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orders" sheetId="1" state="visible" r:id="rId2"/>
    <sheet name="Races" sheetId="2" state="visible" r:id="rId3"/>
    <sheet name="SectorMap-4220" sheetId="3" state="visible" r:id="rId4"/>
    <sheet name="SectorMap-4470" sheetId="4" state="visible" r:id="rId5"/>
    <sheet name="SectorMap-4750" sheetId="5" state="visible" r:id="rId6"/>
    <sheet name="Demographic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36">
  <si>
    <t xml:space="preserve">Imperial Border radii</t>
  </si>
  <si>
    <t xml:space="preserve">Survey</t>
  </si>
  <si>
    <t xml:space="preserve">*</t>
  </si>
  <si>
    <t xml:space="preserve">Settlement</t>
  </si>
  <si>
    <t xml:space="preserve">Year</t>
  </si>
  <si>
    <t xml:space="preserve">radius</t>
  </si>
  <si>
    <t xml:space="preserve">cu ly</t>
  </si>
  <si>
    <t xml:space="preserve">systems</t>
  </si>
  <si>
    <t xml:space="preserve">intelligences</t>
  </si>
  <si>
    <t xml:space="preserve">new</t>
  </si>
  <si>
    <t xml:space="preserve">colonies</t>
  </si>
  <si>
    <t xml:space="preserve">actual new</t>
  </si>
  <si>
    <t xml:space="preserve">difference</t>
  </si>
  <si>
    <t xml:space="preserve">total new</t>
  </si>
  <si>
    <t xml:space="preserve">Name</t>
  </si>
  <si>
    <t xml:space="preserve">Homeworld</t>
  </si>
  <si>
    <t xml:space="preserve">Class</t>
  </si>
  <si>
    <t xml:space="preserve">Sec</t>
  </si>
  <si>
    <t xml:space="preserve">Contact</t>
  </si>
  <si>
    <t xml:space="preserve">Join</t>
  </si>
  <si>
    <t xml:space="preserve">Status</t>
  </si>
  <si>
    <t xml:space="preserve">Worlds</t>
  </si>
  <si>
    <t xml:space="preserve">Tech (contact)</t>
  </si>
  <si>
    <t xml:space="preserve">Notes</t>
  </si>
  <si>
    <t xml:space="preserve">Code</t>
  </si>
  <si>
    <t xml:space="preserve">Tech notes</t>
  </si>
  <si>
    <t xml:space="preserve">Period</t>
  </si>
  <si>
    <t xml:space="preserve">TL</t>
  </si>
  <si>
    <t xml:space="preserve">ERA</t>
  </si>
  <si>
    <t xml:space="preserve">%</t>
  </si>
  <si>
    <t xml:space="preserve">up to</t>
  </si>
  <si>
    <t xml:space="preserve">Vuldur</t>
  </si>
  <si>
    <t xml:space="preserve">Vuldura</t>
  </si>
  <si>
    <t xml:space="preserve">D</t>
  </si>
  <si>
    <t xml:space="preserve">Minor</t>
  </si>
  <si>
    <t xml:space="preserve">late fusion</t>
  </si>
  <si>
    <t xml:space="preserve">stone age</t>
  </si>
  <si>
    <t xml:space="preserve">to 5000BC</t>
  </si>
  <si>
    <t xml:space="preserve">I</t>
  </si>
  <si>
    <t xml:space="preserve">405x</t>
  </si>
  <si>
    <t xml:space="preserve">early industrial</t>
  </si>
  <si>
    <t xml:space="preserve">early metal</t>
  </si>
  <si>
    <t xml:space="preserve">5000-2500BC</t>
  </si>
  <si>
    <t xml:space="preserve">bronze age</t>
  </si>
  <si>
    <t xml:space="preserve">2500-1000BC</t>
  </si>
  <si>
    <t xml:space="preserve">II</t>
  </si>
  <si>
    <t xml:space="preserve">iron age</t>
  </si>
  <si>
    <t xml:space="preserve">1000BC-1300AD</t>
  </si>
  <si>
    <t xml:space="preserve">pre industrial</t>
  </si>
  <si>
    <t xml:space="preserve">1300-1750AD</t>
  </si>
  <si>
    <t xml:space="preserve">1750-1850AD</t>
  </si>
  <si>
    <t xml:space="preserve">III</t>
  </si>
  <si>
    <t xml:space="preserve">late industrial</t>
  </si>
  <si>
    <t xml:space="preserve">1850-1950AD</t>
  </si>
  <si>
    <t xml:space="preserve">atomic</t>
  </si>
  <si>
    <t xml:space="preserve">1950-2000AD</t>
  </si>
  <si>
    <t xml:space="preserve">information</t>
  </si>
  <si>
    <t xml:space="preserve">2000-2030AD</t>
  </si>
  <si>
    <t xml:space="preserve">IV</t>
  </si>
  <si>
    <t xml:space="preserve">406x</t>
  </si>
  <si>
    <t xml:space="preserve">early fusion</t>
  </si>
  <si>
    <t xml:space="preserve">2030-2150AD</t>
  </si>
  <si>
    <t xml:space="preserve">2150-2200AD</t>
  </si>
  <si>
    <t xml:space="preserve">early macrojump</t>
  </si>
  <si>
    <t xml:space="preserve">2200-2250AD</t>
  </si>
  <si>
    <t xml:space="preserve">V</t>
  </si>
  <si>
    <t xml:space="preserve">Khinnerri</t>
  </si>
  <si>
    <t xml:space="preserve">C</t>
  </si>
  <si>
    <t xml:space="preserve">spaceflight ~4740</t>
  </si>
  <si>
    <t xml:space="preserve">late macrojump</t>
  </si>
  <si>
    <t xml:space="preserve">2250-2310AD</t>
  </si>
  <si>
    <t xml:space="preserve">early microjump</t>
  </si>
  <si>
    <t xml:space="preserve">2310/2900-3300AD</t>
  </si>
  <si>
    <t xml:space="preserve">late microjump</t>
  </si>
  <si>
    <t xml:space="preserve">3300-3800AD</t>
  </si>
  <si>
    <t xml:space="preserve">VI</t>
  </si>
  <si>
    <t xml:space="preserve">wormjump</t>
  </si>
  <si>
    <t xml:space="preserve">3800AD+</t>
  </si>
  <si>
    <t xml:space="preserve">407x</t>
  </si>
  <si>
    <t xml:space="preserve">408x</t>
  </si>
  <si>
    <t xml:space="preserve">409x</t>
  </si>
  <si>
    <t xml:space="preserve">410x</t>
  </si>
  <si>
    <t xml:space="preserve">411x</t>
  </si>
  <si>
    <t xml:space="preserve">412x</t>
  </si>
  <si>
    <t xml:space="preserve">Xam</t>
  </si>
  <si>
    <t xml:space="preserve">E</t>
  </si>
  <si>
    <t xml:space="preserve">413x</t>
  </si>
  <si>
    <t xml:space="preserve">414x</t>
  </si>
  <si>
    <t xml:space="preserve">Vedi</t>
  </si>
  <si>
    <t xml:space="preserve">B</t>
  </si>
  <si>
    <t xml:space="preserve">415x</t>
  </si>
  <si>
    <t xml:space="preserve">416x</t>
  </si>
  <si>
    <t xml:space="preserve">417x</t>
  </si>
  <si>
    <t xml:space="preserve">418x</t>
  </si>
  <si>
    <t xml:space="preserve">419x</t>
  </si>
  <si>
    <t xml:space="preserve">420x</t>
  </si>
  <si>
    <t xml:space="preserve">421x</t>
  </si>
  <si>
    <t xml:space="preserve">422x</t>
  </si>
  <si>
    <t xml:space="preserve">423x</t>
  </si>
  <si>
    <t xml:space="preserve">spaceflight ~4790</t>
  </si>
  <si>
    <t xml:space="preserve">424x</t>
  </si>
  <si>
    <t xml:space="preserve">425x</t>
  </si>
  <si>
    <t xml:space="preserve">426x</t>
  </si>
  <si>
    <t xml:space="preserve">427x</t>
  </si>
  <si>
    <t xml:space="preserve">Darmuras</t>
  </si>
  <si>
    <t xml:space="preserve">Shundulah</t>
  </si>
  <si>
    <t xml:space="preserve">S1</t>
  </si>
  <si>
    <t xml:space="preserve">n/a</t>
  </si>
  <si>
    <t xml:space="preserve">Protected</t>
  </si>
  <si>
    <t xml:space="preserve">Cultural Isolationist</t>
  </si>
  <si>
    <t xml:space="preserve">428x</t>
  </si>
  <si>
    <t xml:space="preserve">429x</t>
  </si>
  <si>
    <t xml:space="preserve">Fundin</t>
  </si>
  <si>
    <t xml:space="preserve">Fusdu</t>
  </si>
  <si>
    <t xml:space="preserve">U</t>
  </si>
  <si>
    <t xml:space="preserve">430x</t>
  </si>
  <si>
    <t xml:space="preserve">431x</t>
  </si>
  <si>
    <t xml:space="preserve">432x</t>
  </si>
  <si>
    <t xml:space="preserve">434x</t>
  </si>
  <si>
    <t xml:space="preserve">435x</t>
  </si>
  <si>
    <t xml:space="preserve">436x</t>
  </si>
  <si>
    <t xml:space="preserve">Starflowers</t>
  </si>
  <si>
    <t xml:space="preserve">Nantilli</t>
  </si>
  <si>
    <t xml:space="preserve">N</t>
  </si>
  <si>
    <t xml:space="preserve">437x</t>
  </si>
  <si>
    <t xml:space="preserve">438x</t>
  </si>
  <si>
    <t xml:space="preserve">439x</t>
  </si>
  <si>
    <t xml:space="preserve">440x</t>
  </si>
  <si>
    <t xml:space="preserve">441x</t>
  </si>
  <si>
    <t xml:space="preserve">442x</t>
  </si>
  <si>
    <t xml:space="preserve">443x</t>
  </si>
  <si>
    <t xml:space="preserve">444x</t>
  </si>
  <si>
    <t xml:space="preserve">445x</t>
  </si>
  <si>
    <t xml:space="preserve">446x</t>
  </si>
  <si>
    <t xml:space="preserve">447x</t>
  </si>
  <si>
    <t xml:space="preserve">448x</t>
  </si>
  <si>
    <t xml:space="preserve">449x</t>
  </si>
  <si>
    <t xml:space="preserve">450x</t>
  </si>
  <si>
    <t xml:space="preserve">451x</t>
  </si>
  <si>
    <t xml:space="preserve">452x</t>
  </si>
  <si>
    <t xml:space="preserve">453x</t>
  </si>
  <si>
    <t xml:space="preserve">454x</t>
  </si>
  <si>
    <t xml:space="preserve">455x</t>
  </si>
  <si>
    <t xml:space="preserve">456x</t>
  </si>
  <si>
    <t xml:space="preserve">457x</t>
  </si>
  <si>
    <t xml:space="preserve">458x</t>
  </si>
  <si>
    <t xml:space="preserve">459x</t>
  </si>
  <si>
    <t xml:space="preserve">460x</t>
  </si>
  <si>
    <t xml:space="preserve">461x</t>
  </si>
  <si>
    <t xml:space="preserve">462x</t>
  </si>
  <si>
    <t xml:space="preserve">463x</t>
  </si>
  <si>
    <t xml:space="preserve">464x</t>
  </si>
  <si>
    <t xml:space="preserve">Hurushin</t>
  </si>
  <si>
    <t xml:space="preserve">465x</t>
  </si>
  <si>
    <t xml:space="preserve">466x</t>
  </si>
  <si>
    <t xml:space="preserve">467x</t>
  </si>
  <si>
    <t xml:space="preserve">468x</t>
  </si>
  <si>
    <t xml:space="preserve">469x</t>
  </si>
  <si>
    <t xml:space="preserve">470x</t>
  </si>
  <si>
    <t xml:space="preserve">471x</t>
  </si>
  <si>
    <t xml:space="preserve">472x</t>
  </si>
  <si>
    <t xml:space="preserve">473x</t>
  </si>
  <si>
    <t xml:space="preserve">474x</t>
  </si>
  <si>
    <t xml:space="preserve">475x</t>
  </si>
  <si>
    <t xml:space="preserve">Sector Map 4220</t>
  </si>
  <si>
    <t xml:space="preserve">Region Map</t>
  </si>
  <si>
    <t xml:space="preserve">+6</t>
  </si>
  <si>
    <t xml:space="preserve">+5</t>
  </si>
  <si>
    <t xml:space="preserve">+4</t>
  </si>
  <si>
    <t xml:space="preserve">+3</t>
  </si>
  <si>
    <t xml:space="preserve">+2</t>
  </si>
  <si>
    <t xml:space="preserve">+1</t>
  </si>
  <si>
    <t xml:space="preserve">-1</t>
  </si>
  <si>
    <t xml:space="preserve">-2</t>
  </si>
  <si>
    <t xml:space="preserve">-3</t>
  </si>
  <si>
    <t xml:space="preserve">-4</t>
  </si>
  <si>
    <t xml:space="preserve">-5</t>
  </si>
  <si>
    <t xml:space="preserve">-6</t>
  </si>
  <si>
    <t xml:space="preserve">+650</t>
  </si>
  <si>
    <t xml:space="preserve">Legend</t>
  </si>
  <si>
    <t xml:space="preserve">Full Grand Federation</t>
  </si>
  <si>
    <t xml:space="preserve">Central Region</t>
  </si>
  <si>
    <t xml:space="preserve">Partial Grand Federation</t>
  </si>
  <si>
    <t xml:space="preserve">Coreward Region</t>
  </si>
  <si>
    <t xml:space="preserve">Grand Federation Historical Regions</t>
  </si>
  <si>
    <t xml:space="preserve">Trailing Region</t>
  </si>
  <si>
    <t xml:space="preserve">Rimward Region</t>
  </si>
  <si>
    <t xml:space="preserve">Spinward Region</t>
  </si>
  <si>
    <t xml:space="preserve">Imperial Old Colonies (1000+ years)</t>
  </si>
  <si>
    <t xml:space="preserve">North Region</t>
  </si>
  <si>
    <t xml:space="preserve">Full Imperial Settled</t>
  </si>
  <si>
    <t xml:space="preserve">South Region</t>
  </si>
  <si>
    <t xml:space="preserve">Mostly Imperial Settled; Fully Surveyed</t>
  </si>
  <si>
    <t xml:space="preserve">Thick Disk</t>
  </si>
  <si>
    <t xml:space="preserve">Some Imperial Settlement; Mostly Surveyed</t>
  </si>
  <si>
    <t xml:space="preserve">Some Imperial Survey</t>
  </si>
  <si>
    <t xml:space="preserve">Imperial Military Rule</t>
  </si>
  <si>
    <t xml:space="preserve">+550</t>
  </si>
  <si>
    <t xml:space="preserve">Some Imperial Scouting/Outposts</t>
  </si>
  <si>
    <t xml:space="preserve">Swarm Home Sector (46) Imperial</t>
  </si>
  <si>
    <t xml:space="preserve">Pleiadies Sector (180) Imperial</t>
  </si>
  <si>
    <t xml:space="preserve">Betelgeuse Sector (791) Imperial</t>
  </si>
  <si>
    <t xml:space="preserve">Antares Sector (690) Imperial</t>
  </si>
  <si>
    <t xml:space="preserve">Heshar Sector (28) Imperial</t>
  </si>
  <si>
    <t xml:space="preserve">Khruzi Sector (375) -  Imperial</t>
  </si>
  <si>
    <t xml:space="preserve">Shared/Disputed Regions</t>
  </si>
  <si>
    <t xml:space="preserve">Khald'aron Sectors (1449+) Independent</t>
  </si>
  <si>
    <t xml:space="preserve">+450</t>
  </si>
  <si>
    <t xml:space="preserve">xxx</t>
  </si>
  <si>
    <t xml:space="preserve">Dragon Border Region 550 ly line</t>
  </si>
  <si>
    <t xml:space="preserve">+350</t>
  </si>
  <si>
    <t xml:space="preserve">+250</t>
  </si>
  <si>
    <t xml:space="preserve">+150</t>
  </si>
  <si>
    <t xml:space="preserve">+50</t>
  </si>
  <si>
    <t xml:space="preserve">-50</t>
  </si>
  <si>
    <t xml:space="preserve">-150</t>
  </si>
  <si>
    <t xml:space="preserve">-250</t>
  </si>
  <si>
    <t xml:space="preserve">-350</t>
  </si>
  <si>
    <t xml:space="preserve">-450</t>
  </si>
  <si>
    <t xml:space="preserve">-550</t>
  </si>
  <si>
    <t xml:space="preserve">Sector Map 4470</t>
  </si>
  <si>
    <t xml:space="preserve">Sector Map 4750</t>
  </si>
  <si>
    <t xml:space="preserve">Imperial Demographics - 4750</t>
  </si>
  <si>
    <t xml:space="preserve">Human Statistics and Detail</t>
  </si>
  <si>
    <t xml:space="preserve">Major Race</t>
  </si>
  <si>
    <t xml:space="preserve">Population</t>
  </si>
  <si>
    <t xml:space="preserve">Colonized</t>
  </si>
  <si>
    <t xml:space="preserve">Members</t>
  </si>
  <si>
    <t xml:space="preserve">Council</t>
  </si>
  <si>
    <t xml:space="preserve">Environment</t>
  </si>
  <si>
    <t xml:space="preserve">Population (Billions)</t>
  </si>
  <si>
    <t xml:space="preserve">Human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</t>
    </r>
  </si>
  <si>
    <t xml:space="preserve">Colonized worlds</t>
  </si>
  <si>
    <t xml:space="preserve">Swarm</t>
  </si>
  <si>
    <t xml:space="preserve">Member worlds</t>
  </si>
  <si>
    <t xml:space="preserve">B'dr'rak</t>
  </si>
  <si>
    <t xml:space="preserve">High Council seats</t>
  </si>
  <si>
    <t xml:space="preserve">Kith'turi</t>
  </si>
  <si>
    <t xml:space="preserve">Yerman</t>
  </si>
  <si>
    <t xml:space="preserve">Variants</t>
  </si>
  <si>
    <t xml:space="preserve">Khruzi</t>
  </si>
  <si>
    <t xml:space="preserve">Sapien</t>
  </si>
  <si>
    <t xml:space="preserve">Cargomen</t>
  </si>
  <si>
    <t xml:space="preserve">Futaris</t>
  </si>
  <si>
    <t xml:space="preserve">Khzraut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K1)</t>
    </r>
  </si>
  <si>
    <t xml:space="preserve">Merman</t>
  </si>
  <si>
    <t xml:space="preserve">Salvaatiki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NH</t>
    </r>
    <r>
      <rPr>
        <vertAlign val="subscript"/>
        <sz val="8"/>
        <rFont val="Comic Sans MS"/>
        <family val="4"/>
      </rPr>
      <t xml:space="preserve">3</t>
    </r>
    <r>
      <rPr>
        <sz val="8"/>
        <rFont val="Comic Sans MS"/>
        <family val="4"/>
      </rPr>
      <t xml:space="preserve"> (J)</t>
    </r>
  </si>
  <si>
    <t xml:space="preserve">Belter</t>
  </si>
  <si>
    <t xml:space="preserve">Cubics</t>
  </si>
  <si>
    <t xml:space="preserve">Chimeratic Chameleon</t>
  </si>
  <si>
    <t xml:space="preserve">Rootjalik</t>
  </si>
  <si>
    <t xml:space="preserve">Mesomorph</t>
  </si>
  <si>
    <t xml:space="preserve">Chlor Alpha</t>
  </si>
  <si>
    <t xml:space="preserve">Nobilis</t>
  </si>
  <si>
    <t xml:space="preserve">Quadrons</t>
  </si>
  <si>
    <t xml:space="preserve">Deep Merman</t>
  </si>
  <si>
    <t xml:space="preserve">Turgil</t>
  </si>
  <si>
    <t xml:space="preserve">Majestic Flyer</t>
  </si>
  <si>
    <t xml:space="preserve">Saa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U)</t>
    </r>
  </si>
  <si>
    <t xml:space="preserve">Vacule</t>
  </si>
  <si>
    <t xml:space="preserve">Balloonites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 </t>
    </r>
    <r>
      <rPr>
        <sz val="8"/>
        <rFont val="Comic Sans MS"/>
        <family val="4"/>
      </rPr>
      <t xml:space="preserve">(J)</t>
    </r>
  </si>
  <si>
    <t xml:space="preserve">Solar</t>
  </si>
  <si>
    <t xml:space="preserve">Mormargrs</t>
  </si>
  <si>
    <t xml:space="preserve">Flyer</t>
  </si>
  <si>
    <t xml:space="preserve">Kraz</t>
  </si>
  <si>
    <t xml:space="preserve">Methane</t>
  </si>
  <si>
    <t xml:space="preserve">Stygian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6 </t>
    </r>
    <r>
      <rPr>
        <sz val="8"/>
        <rFont val="Comic Sans MS"/>
        <family val="4"/>
      </rPr>
      <t xml:space="preserve">(N3)</t>
    </r>
  </si>
  <si>
    <t xml:space="preserve">Standard Chameleon</t>
  </si>
  <si>
    <t xml:space="preserve">Birds</t>
  </si>
  <si>
    <t xml:space="preserve">Chloro</t>
  </si>
  <si>
    <t xml:space="preserve">Brennar</t>
  </si>
  <si>
    <t xml:space="preserve">Titan</t>
  </si>
  <si>
    <t xml:space="preserve">Natani</t>
  </si>
  <si>
    <r>
      <rPr>
        <sz val="8"/>
        <rFont val="Comic Sans MS"/>
        <family val="4"/>
      </rPr>
      <t xml:space="preserve">O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O (H)</t>
    </r>
  </si>
  <si>
    <t xml:space="preserve">Valkyrie</t>
  </si>
  <si>
    <t xml:space="preserve">Khaddahl</t>
  </si>
  <si>
    <t xml:space="preserve">Sub-jovian</t>
  </si>
  <si>
    <t xml:space="preserve">!Tak</t>
  </si>
  <si>
    <t xml:space="preserve">Tune</t>
  </si>
  <si>
    <t xml:space="preserve">Broital</t>
  </si>
  <si>
    <t xml:space="preserve">Iceworms</t>
  </si>
  <si>
    <r>
      <rPr>
        <sz val="8"/>
        <rFont val="Comic Sans MS"/>
        <family val="4"/>
      </rPr>
      <t xml:space="preserve">N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 </t>
    </r>
    <r>
      <rPr>
        <sz val="8"/>
        <rFont val="Comic Sans MS"/>
        <family val="4"/>
      </rPr>
      <t xml:space="preserve">(N2)</t>
    </r>
  </si>
  <si>
    <t xml:space="preserve">Religion / Philosophy</t>
  </si>
  <si>
    <t xml:space="preserve">Chlor Beta</t>
  </si>
  <si>
    <r>
      <rPr>
        <sz val="8"/>
        <rFont val="Comic Sans MS"/>
        <family val="4"/>
      </rPr>
      <t xml:space="preserve">Cl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 </t>
    </r>
    <r>
      <rPr>
        <sz val="8"/>
        <rFont val="Comic Sans MS"/>
        <family val="4"/>
      </rPr>
      <t xml:space="preserve">(K3)</t>
    </r>
  </si>
  <si>
    <t xml:space="preserve">Ibrahimite</t>
  </si>
  <si>
    <t xml:space="preserve">Orm</t>
  </si>
  <si>
    <t xml:space="preserve">United Catholic</t>
  </si>
  <si>
    <t xml:space="preserve">Alimeen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S1)</t>
    </r>
  </si>
  <si>
    <t xml:space="preserve">Technologist</t>
  </si>
  <si>
    <t xml:space="preserve">Pasduchi</t>
  </si>
  <si>
    <t xml:space="preserve">Golden Stasis</t>
  </si>
  <si>
    <t xml:space="preserve">Fak</t>
  </si>
  <si>
    <t xml:space="preserve">Mormon</t>
  </si>
  <si>
    <t xml:space="preserve">Mechanist</t>
  </si>
  <si>
    <t xml:space="preserve">Total Major</t>
  </si>
  <si>
    <t xml:space="preserve">Buddhist</t>
  </si>
  <si>
    <t xml:space="preserve">Free Catholic</t>
  </si>
  <si>
    <t xml:space="preserve">Grand Fed Expats</t>
  </si>
  <si>
    <t xml:space="preserve">Hindu</t>
  </si>
  <si>
    <t xml:space="preserve">Zhretra</t>
  </si>
  <si>
    <t xml:space="preserve">various</t>
  </si>
  <si>
    <t xml:space="preserve">Jewish</t>
  </si>
  <si>
    <t xml:space="preserve">Tze't</t>
  </si>
  <si>
    <t xml:space="preserve">Other (various)</t>
  </si>
  <si>
    <t xml:space="preserve">Others</t>
  </si>
  <si>
    <t xml:space="preserve">non-religious</t>
  </si>
  <si>
    <t xml:space="preserve">Minor Races</t>
  </si>
  <si>
    <t xml:space="preserve">Longevity Treatment</t>
  </si>
  <si>
    <t xml:space="preserve">Hewannas</t>
  </si>
  <si>
    <t xml:space="preserve">Elixir/Extensor</t>
  </si>
  <si>
    <t xml:space="preserve">Eternal Therapy</t>
  </si>
  <si>
    <t xml:space="preserve">Falzi</t>
  </si>
  <si>
    <t xml:space="preserve">ABN</t>
  </si>
  <si>
    <t xml:space="preserve">Ugati</t>
  </si>
  <si>
    <t xml:space="preserve">Schingtahar</t>
  </si>
  <si>
    <t xml:space="preserve">None</t>
  </si>
  <si>
    <t xml:space="preserve">Stabilized Life Therapy</t>
  </si>
  <si>
    <t xml:space="preserve">Yerkin</t>
  </si>
  <si>
    <t xml:space="preserve">ABN/Restoration</t>
  </si>
  <si>
    <t xml:space="preserve">Latra</t>
  </si>
  <si>
    <t xml:space="preserve">Xorn</t>
  </si>
  <si>
    <t xml:space="preserve">Tooldu</t>
  </si>
  <si>
    <t xml:space="preserve">Shiners</t>
  </si>
  <si>
    <t xml:space="preserve">Adornan</t>
  </si>
  <si>
    <r>
      <rPr>
        <sz val="8"/>
        <rFont val="Comic Sans MS"/>
        <family val="4"/>
      </rPr>
      <t xml:space="preserve">H</t>
    </r>
    <r>
      <rPr>
        <vertAlign val="subscript"/>
        <sz val="8"/>
        <rFont val="Comic Sans MS"/>
        <family val="4"/>
      </rPr>
      <t xml:space="preserve">2</t>
    </r>
    <r>
      <rPr>
        <sz val="8"/>
        <rFont val="Comic Sans MS"/>
        <family val="4"/>
      </rPr>
      <t xml:space="preserve">/CH</t>
    </r>
    <r>
      <rPr>
        <vertAlign val="subscript"/>
        <sz val="8"/>
        <rFont val="Comic Sans MS"/>
        <family val="4"/>
      </rPr>
      <t xml:space="preserve">4</t>
    </r>
    <r>
      <rPr>
        <sz val="8"/>
        <rFont val="Comic Sans MS"/>
        <family val="4"/>
      </rPr>
      <t xml:space="preserve"> (S3)</t>
    </r>
  </si>
  <si>
    <t xml:space="preserve">Comans</t>
  </si>
  <si>
    <t xml:space="preserve">Bandar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%"/>
    <numFmt numFmtId="168" formatCode="0.000"/>
    <numFmt numFmtId="169" formatCode="0.0%"/>
    <numFmt numFmtId="170" formatCode="#,##0.00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8"/>
      <color rgb="FF0000FF"/>
      <name val="Comic Sans MS"/>
      <family val="4"/>
    </font>
    <font>
      <b val="true"/>
      <sz val="8"/>
      <color rgb="FF0000FF"/>
      <name val="Comic Sans MS"/>
      <family val="4"/>
    </font>
    <font>
      <sz val="6"/>
      <name val="Comic Sans MS"/>
      <family val="4"/>
    </font>
    <font>
      <sz val="6"/>
      <color rgb="FF666699"/>
      <name val="Comic Sans MS"/>
      <family val="4"/>
    </font>
    <font>
      <sz val="6"/>
      <color rgb="FF969696"/>
      <name val="Comic Sans MS"/>
      <family val="4"/>
    </font>
    <font>
      <sz val="6"/>
      <color rgb="FFFF0000"/>
      <name val="Comic Sans MS"/>
      <family val="4"/>
    </font>
    <font>
      <sz val="6"/>
      <color rgb="FFFF9900"/>
      <name val="Comic Sans MS"/>
      <family val="4"/>
    </font>
    <font>
      <sz val="6"/>
      <color rgb="FFFF6600"/>
      <name val="Comic Sans MS"/>
      <family val="4"/>
    </font>
    <font>
      <sz val="6"/>
      <color rgb="FF993366"/>
      <name val="Comic Sans MS"/>
      <family val="4"/>
    </font>
    <font>
      <sz val="6"/>
      <color rgb="FF3366FF"/>
      <name val="Comic Sans MS"/>
      <family val="4"/>
    </font>
    <font>
      <sz val="6"/>
      <color rgb="FF008080"/>
      <name val="Comic Sans MS"/>
      <family val="4"/>
    </font>
    <font>
      <sz val="6"/>
      <color rgb="FF003366"/>
      <name val="Comic Sans MS"/>
      <family val="4"/>
    </font>
    <font>
      <sz val="6"/>
      <color rgb="FFFF00FF"/>
      <name val="Comic Sans MS"/>
      <family val="4"/>
    </font>
    <font>
      <vertAlign val="subscript"/>
      <sz val="8"/>
      <name val="Comic Sans MS"/>
      <family val="4"/>
    </font>
  </fonts>
  <fills count="29">
    <fill>
      <patternFill patternType="none"/>
    </fill>
    <fill>
      <patternFill patternType="gray125"/>
    </fill>
    <fill>
      <patternFill patternType="solid">
        <fgColor rgb="FFCCFFCC"/>
        <bgColor rgb="FFBFEFBF"/>
      </patternFill>
    </fill>
    <fill>
      <patternFill patternType="solid">
        <fgColor rgb="FF00FF00"/>
        <bgColor rgb="FF00EF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00BFE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EF"/>
      </patternFill>
    </fill>
    <fill>
      <patternFill patternType="solid">
        <fgColor rgb="FF969696"/>
        <bgColor rgb="FF8C8C8C"/>
      </patternFill>
    </fill>
    <fill>
      <patternFill patternType="solid">
        <fgColor rgb="FF3366FF"/>
        <bgColor rgb="FF2F5FE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B4B4B4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BFEFBF"/>
        <bgColor rgb="FFCCFFCC"/>
      </patternFill>
    </fill>
    <fill>
      <patternFill patternType="solid">
        <fgColor rgb="FF00EF00"/>
        <bgColor rgb="FF00FF00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  <fill>
      <patternFill patternType="solid">
        <fgColor rgb="FF00BFEF"/>
        <bgColor rgb="FF00CCFF"/>
      </patternFill>
    </fill>
    <fill>
      <patternFill patternType="solid">
        <fgColor rgb="FF8C8C8C"/>
        <bgColor rgb="FF969696"/>
      </patternFill>
    </fill>
    <fill>
      <patternFill patternType="solid">
        <fgColor rgb="FF2F5FEF"/>
        <bgColor rgb="FF3366FF"/>
      </patternFill>
    </fill>
    <fill>
      <patternFill patternType="solid">
        <fgColor rgb="FF0000E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EF00"/>
      <rgbColor rgb="FF800000"/>
      <rgbColor rgb="FF008000"/>
      <rgbColor rgb="FF000080"/>
      <rgbColor rgb="FF808000"/>
      <rgbColor rgb="FF800080"/>
      <rgbColor rgb="FF008080"/>
      <rgbColor rgb="FFC0C0C0"/>
      <rgbColor rgb="FF8C8C8C"/>
      <rgbColor rgb="FF9999FF"/>
      <rgbColor rgb="FF993366"/>
      <rgbColor rgb="FFFFFFCC"/>
      <rgbColor rgb="FFBFEFBF"/>
      <rgbColor rgb="FF660066"/>
      <rgbColor rgb="FFFF8080"/>
      <rgbColor rgb="FF2F5FEF"/>
      <rgbColor rgb="FFB4B4B4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3" width="8.7"/>
    <col collapsed="false" customWidth="false" hidden="false" outlineLevel="0" max="5" min="5" style="4" width="9.14"/>
    <col collapsed="false" customWidth="true" hidden="false" outlineLevel="0" max="6" min="6" style="4" width="4.28"/>
    <col collapsed="false" customWidth="true" hidden="false" outlineLevel="0" max="7" min="7" style="5" width="7.56"/>
    <col collapsed="false" customWidth="true" hidden="false" outlineLevel="0" max="8" min="8" style="6" width="10.99"/>
    <col collapsed="false" customWidth="true" hidden="false" outlineLevel="0" max="9" min="9" style="6" width="7.56"/>
    <col collapsed="false" customWidth="false" hidden="false" outlineLevel="0" max="11" min="10" style="7" width="9.14"/>
    <col collapsed="false" customWidth="false" hidden="false" outlineLevel="0" max="12" min="12" style="8" width="9.14"/>
    <col collapsed="false" customWidth="false" hidden="false" outlineLevel="0" max="13" min="13" style="9" width="9.14"/>
    <col collapsed="false" customWidth="false" hidden="false" outlineLevel="0" max="257" min="14" style="6" width="9.14"/>
  </cols>
  <sheetData>
    <row r="1" customFormat="false" ht="16.5" hidden="false" customHeight="false" outlineLevel="0" collapsed="false">
      <c r="A1" s="10" t="s">
        <v>0</v>
      </c>
    </row>
    <row r="2" customFormat="false" ht="12.75" hidden="false" customHeight="true" outlineLevel="0" collapsed="false">
      <c r="B2" s="11" t="s">
        <v>1</v>
      </c>
      <c r="D2" s="12" t="s">
        <v>2</v>
      </c>
      <c r="G2" s="13" t="s">
        <v>3</v>
      </c>
      <c r="K2" s="14" t="s">
        <v>2</v>
      </c>
    </row>
    <row r="3" customFormat="false" ht="12.75" hidden="false" customHeight="true" outlineLevel="0" collapsed="false">
      <c r="A3" s="15" t="s">
        <v>4</v>
      </c>
      <c r="B3" s="16" t="s">
        <v>5</v>
      </c>
      <c r="C3" s="17" t="s">
        <v>6</v>
      </c>
      <c r="D3" s="17" t="s">
        <v>7</v>
      </c>
      <c r="E3" s="17" t="s">
        <v>8</v>
      </c>
      <c r="F3" s="17" t="s">
        <v>9</v>
      </c>
      <c r="G3" s="16" t="s">
        <v>5</v>
      </c>
      <c r="H3" s="15" t="s">
        <v>6</v>
      </c>
      <c r="I3" s="15" t="s">
        <v>10</v>
      </c>
      <c r="J3" s="15" t="s">
        <v>9</v>
      </c>
      <c r="K3" s="18" t="s">
        <v>11</v>
      </c>
      <c r="L3" s="16" t="s">
        <v>12</v>
      </c>
      <c r="M3" s="18" t="s">
        <v>13</v>
      </c>
    </row>
    <row r="4" customFormat="false" ht="12.75" hidden="false" customHeight="true" outlineLevel="0" collapsed="false">
      <c r="A4" s="1" t="n">
        <v>4060</v>
      </c>
      <c r="B4" s="2" t="n">
        <v>526.051452999146</v>
      </c>
      <c r="C4" s="3" t="n">
        <v>609780150</v>
      </c>
      <c r="D4" s="3" t="n">
        <v>1742229</v>
      </c>
      <c r="E4" s="4" t="n">
        <v>871.1145</v>
      </c>
      <c r="F4" s="4" t="n">
        <v>14.625</v>
      </c>
      <c r="G4" s="19" t="n">
        <v>520.019198205369</v>
      </c>
      <c r="H4" s="3" t="n">
        <v>589042649.999999</v>
      </c>
      <c r="I4" s="4" t="n">
        <v>13089.8366666666</v>
      </c>
      <c r="J4" s="20" t="n">
        <v>233.333333333288</v>
      </c>
      <c r="K4" s="7" t="n">
        <v>226</v>
      </c>
      <c r="L4" s="2" t="n">
        <v>-204.836666666641</v>
      </c>
      <c r="M4" s="21" t="n">
        <v>12813</v>
      </c>
    </row>
    <row r="5" customFormat="false" ht="12.75" hidden="false" customHeight="true" outlineLevel="0" collapsed="false">
      <c r="A5" s="1" t="n">
        <v>4070</v>
      </c>
      <c r="B5" s="2" t="n">
        <v>528.904398021076</v>
      </c>
      <c r="C5" s="3" t="n">
        <f aca="false">D5*350</f>
        <v>617655150</v>
      </c>
      <c r="D5" s="3" t="n">
        <f aca="false">D4+750*3*10</f>
        <v>1764729</v>
      </c>
      <c r="E5" s="4" t="n">
        <f aca="false">D5/2000</f>
        <v>882.3645</v>
      </c>
      <c r="F5" s="4" t="n">
        <f aca="false">E5-E4</f>
        <v>11.25</v>
      </c>
      <c r="G5" s="19" t="n">
        <v>523.090891703302</v>
      </c>
      <c r="H5" s="3" t="n">
        <f aca="false">4/3*PI()*G5^3</f>
        <v>599542649.999999</v>
      </c>
      <c r="I5" s="4" t="n">
        <f aca="false">H5/45000</f>
        <v>13323.17</v>
      </c>
      <c r="J5" s="20" t="n">
        <f aca="false">I5-I4</f>
        <v>233.333333333343</v>
      </c>
      <c r="K5" s="7" t="n">
        <v>215</v>
      </c>
      <c r="L5" s="2" t="n">
        <f aca="false">L4+K5-J5</f>
        <v>-223.169999999984</v>
      </c>
      <c r="M5" s="21" t="n">
        <v>13031</v>
      </c>
    </row>
    <row r="6" customFormat="false" ht="12.75" hidden="false" customHeight="true" outlineLevel="0" collapsed="false">
      <c r="A6" s="1" t="n">
        <f aca="false">A5+10</f>
        <v>4080</v>
      </c>
      <c r="B6" s="2" t="n">
        <f aca="false">(C6/4*3/PI())^(1/3)</f>
        <v>530.542133220047</v>
      </c>
      <c r="C6" s="3" t="n">
        <f aca="false">D6*350</f>
        <v>625530150</v>
      </c>
      <c r="D6" s="3" t="n">
        <f aca="false">D5+750*3*10</f>
        <v>1787229</v>
      </c>
      <c r="E6" s="4" t="n">
        <f aca="false">D6/2000</f>
        <v>893.6145</v>
      </c>
      <c r="F6" s="4" t="n">
        <f aca="false">E6-E5</f>
        <v>11.25</v>
      </c>
      <c r="G6" s="19" t="n">
        <f aca="false">B4</f>
        <v>526.051452999146</v>
      </c>
      <c r="H6" s="3" t="n">
        <f aca="false">4/3*PI()*G6^3</f>
        <v>609780149.999999</v>
      </c>
      <c r="I6" s="4" t="n">
        <f aca="false">H6/45000</f>
        <v>13550.67</v>
      </c>
      <c r="J6" s="20" t="n">
        <f aca="false">I6-I5</f>
        <v>227.499999999993</v>
      </c>
      <c r="K6" s="7" t="n">
        <v>212</v>
      </c>
      <c r="L6" s="2" t="n">
        <f aca="false">L5+K6-J6</f>
        <v>-238.669999999976</v>
      </c>
      <c r="M6" s="21" t="n">
        <f aca="false">M5+K6</f>
        <v>13243</v>
      </c>
    </row>
    <row r="7" customFormat="false" ht="12.75" hidden="false" customHeight="true" outlineLevel="0" collapsed="false">
      <c r="A7" s="1" t="n">
        <f aca="false">A6+10</f>
        <v>4090</v>
      </c>
      <c r="B7" s="2" t="n">
        <f aca="false">(C7/4*3/PI())^(1/3)</f>
        <v>532.759243562879</v>
      </c>
      <c r="C7" s="3" t="n">
        <f aca="false">D7*350</f>
        <v>633405150</v>
      </c>
      <c r="D7" s="3" t="n">
        <f aca="false">D6+750*3*10</f>
        <v>1809729</v>
      </c>
      <c r="E7" s="4" t="n">
        <f aca="false">D7/2000</f>
        <v>904.8645</v>
      </c>
      <c r="F7" s="4" t="n">
        <f aca="false">E7-E6</f>
        <v>11.25</v>
      </c>
      <c r="G7" s="19" t="n">
        <f aca="false">B5</f>
        <v>528.904398021076</v>
      </c>
      <c r="H7" s="3" t="n">
        <f aca="false">4/3*PI()*G7^3</f>
        <v>619755150</v>
      </c>
      <c r="I7" s="4" t="n">
        <f aca="false">H7/45000</f>
        <v>13772.3366666667</v>
      </c>
      <c r="J7" s="20" t="n">
        <f aca="false">I7-I6</f>
        <v>221.666666666688</v>
      </c>
      <c r="K7" s="7" t="n">
        <v>210</v>
      </c>
      <c r="L7" s="2" t="n">
        <f aca="false">L6+K7-J7</f>
        <v>-250.336666666664</v>
      </c>
      <c r="M7" s="21" t="n">
        <f aca="false">M6+K7</f>
        <v>13453</v>
      </c>
    </row>
    <row r="8" customFormat="false" ht="12.75" hidden="false" customHeight="true" outlineLevel="0" collapsed="false">
      <c r="A8" s="1" t="n">
        <f aca="false">A7+10</f>
        <v>4100</v>
      </c>
      <c r="B8" s="2" t="n">
        <f aca="false">(C8/4*3/PI())^(1/3)</f>
        <v>534.958052633142</v>
      </c>
      <c r="C8" s="3" t="n">
        <f aca="false">D8*350</f>
        <v>641280150</v>
      </c>
      <c r="D8" s="3" t="n">
        <f aca="false">D7+750*3*10</f>
        <v>1832229</v>
      </c>
      <c r="E8" s="4" t="n">
        <f aca="false">D8/2000</f>
        <v>916.1145</v>
      </c>
      <c r="F8" s="4" t="n">
        <f aca="false">E8-E7</f>
        <v>11.25</v>
      </c>
      <c r="G8" s="19" t="n">
        <f aca="false">B6</f>
        <v>530.542133220047</v>
      </c>
      <c r="H8" s="3" t="n">
        <f aca="false">4/3*PI()*G8^3</f>
        <v>625530149.999999</v>
      </c>
      <c r="I8" s="4" t="n">
        <f aca="false">H8/45000</f>
        <v>13900.67</v>
      </c>
      <c r="J8" s="20" t="n">
        <f aca="false">I8-I7</f>
        <v>128.333333333314</v>
      </c>
      <c r="K8" s="7" t="n">
        <v>209</v>
      </c>
      <c r="L8" s="2" t="n">
        <f aca="false">L7+K8-J8</f>
        <v>-169.669999999978</v>
      </c>
      <c r="M8" s="21" t="n">
        <f aca="false">M7+K8</f>
        <v>13662</v>
      </c>
    </row>
    <row r="9" customFormat="false" ht="12.75" hidden="false" customHeight="true" outlineLevel="0" collapsed="false">
      <c r="A9" s="1" t="n">
        <f aca="false">A8+10</f>
        <v>4110</v>
      </c>
      <c r="B9" s="2" t="n">
        <f aca="false">(C9/4*3/PI())^(1/3)</f>
        <v>537.138933490375</v>
      </c>
      <c r="C9" s="3" t="n">
        <f aca="false">D9*350</f>
        <v>649155150</v>
      </c>
      <c r="D9" s="3" t="n">
        <f aca="false">D8+750*3*10</f>
        <v>1854729</v>
      </c>
      <c r="E9" s="4" t="n">
        <f aca="false">D9/2000</f>
        <v>927.3645</v>
      </c>
      <c r="F9" s="4" t="n">
        <f aca="false">E9-E8</f>
        <v>11.25</v>
      </c>
      <c r="G9" s="19" t="n">
        <f aca="false">B7</f>
        <v>532.759243562879</v>
      </c>
      <c r="H9" s="3" t="n">
        <f aca="false">4/3*PI()*G9^3</f>
        <v>633405149.999999</v>
      </c>
      <c r="I9" s="4" t="n">
        <f aca="false">H9/45000</f>
        <v>14075.67</v>
      </c>
      <c r="J9" s="20" t="n">
        <f aca="false">I9-I8</f>
        <v>175.000000000005</v>
      </c>
      <c r="K9" s="7" t="n">
        <v>208</v>
      </c>
      <c r="L9" s="2" t="n">
        <f aca="false">L8+K9-J9</f>
        <v>-136.669999999984</v>
      </c>
      <c r="M9" s="21" t="n">
        <f aca="false">M8+K9</f>
        <v>13870</v>
      </c>
    </row>
    <row r="10" customFormat="false" ht="12.75" hidden="false" customHeight="true" outlineLevel="0" collapsed="false">
      <c r="A10" s="1" t="n">
        <f aca="false">A9+10</f>
        <v>4120</v>
      </c>
      <c r="B10" s="2" t="n">
        <f aca="false">(C10/4*3/PI())^(1/3)</f>
        <v>539.302247173617</v>
      </c>
      <c r="C10" s="3" t="n">
        <f aca="false">D10*350</f>
        <v>657030150</v>
      </c>
      <c r="D10" s="3" t="n">
        <f aca="false">D9+750*3*10</f>
        <v>1877229</v>
      </c>
      <c r="E10" s="4" t="n">
        <f aca="false">D10/2000</f>
        <v>938.6145</v>
      </c>
      <c r="F10" s="4" t="n">
        <f aca="false">E10-E9</f>
        <v>11.25</v>
      </c>
      <c r="G10" s="19" t="n">
        <f aca="false">B8</f>
        <v>534.958052633142</v>
      </c>
      <c r="H10" s="3" t="n">
        <f aca="false">4/3*PI()*G10^3</f>
        <v>641280149.999999</v>
      </c>
      <c r="I10" s="4" t="n">
        <f aca="false">H10/45000</f>
        <v>14250.67</v>
      </c>
      <c r="J10" s="20" t="n">
        <f aca="false">I10-I9</f>
        <v>175</v>
      </c>
      <c r="K10" s="7" t="n">
        <v>200</v>
      </c>
      <c r="L10" s="2" t="n">
        <f aca="false">L9+K10-J10</f>
        <v>-111.669999999984</v>
      </c>
      <c r="M10" s="21" t="n">
        <f aca="false">M9+K10</f>
        <v>14070</v>
      </c>
    </row>
    <row r="11" customFormat="false" ht="12.75" hidden="false" customHeight="true" outlineLevel="0" collapsed="false">
      <c r="A11" s="1" t="n">
        <f aca="false">A10+10</f>
        <v>4130</v>
      </c>
      <c r="B11" s="2" t="n">
        <f aca="false">(C11/4*3/PI())^(1/3)</f>
        <v>541.448343227618</v>
      </c>
      <c r="C11" s="3" t="n">
        <f aca="false">D11*350</f>
        <v>664905150</v>
      </c>
      <c r="D11" s="3" t="n">
        <f aca="false">D10+750*3*10</f>
        <v>1899729</v>
      </c>
      <c r="E11" s="4" t="n">
        <f aca="false">D11/2000</f>
        <v>949.8645</v>
      </c>
      <c r="F11" s="4" t="n">
        <f aca="false">E11-E10</f>
        <v>11.25</v>
      </c>
      <c r="G11" s="19" t="n">
        <f aca="false">B9</f>
        <v>537.138933490375</v>
      </c>
      <c r="H11" s="3" t="n">
        <f aca="false">4/3*PI()*G11^3</f>
        <v>649155149.999999</v>
      </c>
      <c r="I11" s="4" t="n">
        <f aca="false">H11/45000</f>
        <v>14425.67</v>
      </c>
      <c r="J11" s="20" t="n">
        <f aca="false">I11-I10</f>
        <v>174.999999999998</v>
      </c>
      <c r="K11" s="7" t="n">
        <v>198</v>
      </c>
      <c r="L11" s="2" t="n">
        <f aca="false">L10+K11-J11</f>
        <v>-88.6699999999819</v>
      </c>
      <c r="M11" s="21" t="n">
        <f aca="false">M10+K11</f>
        <v>14268</v>
      </c>
    </row>
    <row r="12" customFormat="false" ht="12.75" hidden="false" customHeight="true" outlineLevel="0" collapsed="false">
      <c r="A12" s="1" t="n">
        <f aca="false">A11+10</f>
        <v>4140</v>
      </c>
      <c r="B12" s="2" t="n">
        <f aca="false">(C12/4*3/PI())^(1/3)</f>
        <v>543.577560200076</v>
      </c>
      <c r="C12" s="3" t="n">
        <f aca="false">D12*350</f>
        <v>672780150</v>
      </c>
      <c r="D12" s="3" t="n">
        <f aca="false">D11+750*3*10</f>
        <v>1922229</v>
      </c>
      <c r="E12" s="4" t="n">
        <f aca="false">D12/2000</f>
        <v>961.1145</v>
      </c>
      <c r="F12" s="4" t="n">
        <f aca="false">E12-E11</f>
        <v>11.25</v>
      </c>
      <c r="G12" s="19" t="n">
        <f aca="false">B10</f>
        <v>539.302247173617</v>
      </c>
      <c r="H12" s="3" t="n">
        <f aca="false">4/3*PI()*G12^3</f>
        <v>657030149.999999</v>
      </c>
      <c r="I12" s="4" t="n">
        <f aca="false">H12/45000</f>
        <v>14600.67</v>
      </c>
      <c r="J12" s="20" t="n">
        <f aca="false">I12-I11</f>
        <v>175.000000000002</v>
      </c>
      <c r="K12" s="7" t="n">
        <v>197</v>
      </c>
      <c r="L12" s="2" t="n">
        <f aca="false">L11+K12-J12</f>
        <v>-66.6699999999837</v>
      </c>
      <c r="M12" s="21" t="n">
        <f aca="false">M11+K12</f>
        <v>14465</v>
      </c>
    </row>
    <row r="13" customFormat="false" ht="12.75" hidden="false" customHeight="true" outlineLevel="0" collapsed="false">
      <c r="A13" s="1" t="n">
        <f aca="false">A12+10</f>
        <v>4150</v>
      </c>
      <c r="B13" s="2" t="n">
        <f aca="false">(C13/4*3/PI())^(1/3)</f>
        <v>545.690226111821</v>
      </c>
      <c r="C13" s="3" t="n">
        <f aca="false">D13*350</f>
        <v>680655150</v>
      </c>
      <c r="D13" s="3" t="n">
        <f aca="false">D12+750*3*10</f>
        <v>1944729</v>
      </c>
      <c r="E13" s="4" t="n">
        <f aca="false">D13/2000</f>
        <v>972.3645</v>
      </c>
      <c r="F13" s="4" t="n">
        <f aca="false">E13-E12</f>
        <v>11.25</v>
      </c>
      <c r="G13" s="19" t="n">
        <f aca="false">B11</f>
        <v>541.448343227618</v>
      </c>
      <c r="H13" s="3" t="n">
        <f aca="false">4/3*PI()*G13^3</f>
        <v>664905149.999999</v>
      </c>
      <c r="I13" s="4" t="n">
        <f aca="false">H13/45000</f>
        <v>14775.67</v>
      </c>
      <c r="J13" s="20" t="n">
        <f aca="false">I13-I12</f>
        <v>175.000000000004</v>
      </c>
      <c r="K13" s="7" t="n">
        <v>188</v>
      </c>
      <c r="L13" s="2" t="n">
        <f aca="false">L12+K13-J13</f>
        <v>-53.6699999999873</v>
      </c>
      <c r="M13" s="21" t="n">
        <f aca="false">M12+K13</f>
        <v>14653</v>
      </c>
    </row>
    <row r="14" customFormat="false" ht="12.75" hidden="false" customHeight="true" outlineLevel="0" collapsed="false">
      <c r="A14" s="1" t="n">
        <f aca="false">A13+10</f>
        <v>4160</v>
      </c>
      <c r="B14" s="2" t="n">
        <f aca="false">(C14/4*3/PI())^(1/3)</f>
        <v>547.50806126461</v>
      </c>
      <c r="C14" s="3" t="n">
        <f aca="false">D14*350</f>
        <v>687480150</v>
      </c>
      <c r="D14" s="3" t="n">
        <f aca="false">D13+650*3*10</f>
        <v>1964229</v>
      </c>
      <c r="E14" s="4" t="n">
        <f aca="false">D14/2000</f>
        <v>982.1145</v>
      </c>
      <c r="F14" s="4" t="n">
        <f aca="false">E14-E13</f>
        <v>9.75</v>
      </c>
      <c r="G14" s="19" t="n">
        <f aca="false">B12</f>
        <v>543.577560200076</v>
      </c>
      <c r="H14" s="3" t="n">
        <f aca="false">4/3*PI()*G14^3</f>
        <v>672780149.999999</v>
      </c>
      <c r="I14" s="4" t="n">
        <f aca="false">H14/45000</f>
        <v>14950.67</v>
      </c>
      <c r="J14" s="20" t="n">
        <f aca="false">I14-I13</f>
        <v>175</v>
      </c>
      <c r="K14" s="7" t="n">
        <v>176</v>
      </c>
      <c r="L14" s="2" t="n">
        <f aca="false">L13+K14-J14</f>
        <v>-52.6699999999873</v>
      </c>
      <c r="M14" s="21" t="n">
        <f aca="false">M13+K14</f>
        <v>14829</v>
      </c>
    </row>
    <row r="15" customFormat="false" ht="12.75" hidden="false" customHeight="true" outlineLevel="0" collapsed="false">
      <c r="A15" s="1" t="n">
        <f aca="false">A14+10</f>
        <v>4170</v>
      </c>
      <c r="B15" s="2" t="n">
        <f aca="false">(C15/4*3/PI())^(1/3)</f>
        <v>549.3139047702</v>
      </c>
      <c r="C15" s="3" t="n">
        <f aca="false">D15*350</f>
        <v>694305150</v>
      </c>
      <c r="D15" s="3" t="n">
        <f aca="false">D14+650*3*10</f>
        <v>1983729</v>
      </c>
      <c r="E15" s="4" t="n">
        <f aca="false">D15/2000</f>
        <v>991.8645</v>
      </c>
      <c r="F15" s="4" t="n">
        <f aca="false">E15-E14</f>
        <v>9.75</v>
      </c>
      <c r="G15" s="19" t="n">
        <f aca="false">B13</f>
        <v>545.690226111821</v>
      </c>
      <c r="H15" s="3" t="n">
        <f aca="false">4/3*PI()*G15^3</f>
        <v>680655149.999999</v>
      </c>
      <c r="I15" s="4" t="n">
        <f aca="false">H15/45000</f>
        <v>15125.67</v>
      </c>
      <c r="J15" s="20" t="n">
        <f aca="false">I15-I14</f>
        <v>174.999999999991</v>
      </c>
      <c r="K15" s="7" t="n">
        <v>171</v>
      </c>
      <c r="L15" s="2" t="n">
        <f aca="false">L14+K15-J15</f>
        <v>-56.6699999999782</v>
      </c>
      <c r="M15" s="21" t="n">
        <f aca="false">M14+K15</f>
        <v>15000</v>
      </c>
    </row>
    <row r="16" customFormat="false" ht="12.75" hidden="false" customHeight="true" outlineLevel="0" collapsed="false">
      <c r="A16" s="1" t="n">
        <f aca="false">A15+10</f>
        <v>4180</v>
      </c>
      <c r="B16" s="2" t="n">
        <f aca="false">(C16/4*3/PI())^(1/3)</f>
        <v>551.052924998629</v>
      </c>
      <c r="C16" s="3" t="n">
        <f aca="false">D16*350</f>
        <v>700920150</v>
      </c>
      <c r="D16" s="3" t="n">
        <f aca="false">D15+630*3*10</f>
        <v>2002629</v>
      </c>
      <c r="E16" s="4" t="n">
        <f aca="false">D16/2000</f>
        <v>1001.3145</v>
      </c>
      <c r="F16" s="4" t="n">
        <f aca="false">E16-E15</f>
        <v>9.44999999999993</v>
      </c>
      <c r="G16" s="19" t="n">
        <f aca="false">B14</f>
        <v>547.50806126461</v>
      </c>
      <c r="H16" s="3" t="n">
        <f aca="false">4/3*PI()*G16^3</f>
        <v>687480149.999999</v>
      </c>
      <c r="I16" s="4" t="n">
        <f aca="false">H16/45000</f>
        <v>15277.3366666667</v>
      </c>
      <c r="J16" s="20" t="n">
        <f aca="false">I16-I15</f>
        <v>151.666666666673</v>
      </c>
      <c r="K16" s="7" t="n">
        <v>168</v>
      </c>
      <c r="L16" s="2" t="n">
        <f aca="false">L15+K16-J16</f>
        <v>-40.3366666666516</v>
      </c>
      <c r="M16" s="21" t="n">
        <f aca="false">M15+K16</f>
        <v>15168</v>
      </c>
    </row>
    <row r="17" customFormat="false" ht="12.75" hidden="false" customHeight="true" outlineLevel="0" collapsed="false">
      <c r="A17" s="1" t="n">
        <f aca="false">A16+10</f>
        <v>4190</v>
      </c>
      <c r="B17" s="2" t="n">
        <f aca="false">(C17/4*3/PI())^(1/3)</f>
        <v>552.698991638463</v>
      </c>
      <c r="C17" s="3" t="n">
        <f aca="false">D17*350</f>
        <v>707220150</v>
      </c>
      <c r="D17" s="3" t="n">
        <f aca="false">D16+600*3*10</f>
        <v>2020629</v>
      </c>
      <c r="E17" s="4" t="n">
        <f aca="false">D17/2000</f>
        <v>1010.3145</v>
      </c>
      <c r="F17" s="4" t="n">
        <f aca="false">E17-E16</f>
        <v>9</v>
      </c>
      <c r="G17" s="19" t="n">
        <f aca="false">B15</f>
        <v>549.3139047702</v>
      </c>
      <c r="H17" s="3" t="n">
        <f aca="false">4/3*PI()*G17^3</f>
        <v>694305149.999999</v>
      </c>
      <c r="I17" s="4" t="n">
        <f aca="false">H17/45000</f>
        <v>15429.0033333333</v>
      </c>
      <c r="J17" s="20" t="n">
        <f aca="false">I17-I16</f>
        <v>151.666666666661</v>
      </c>
      <c r="K17" s="7" t="n">
        <v>165</v>
      </c>
      <c r="L17" s="2" t="n">
        <f aca="false">L16+K17-J17</f>
        <v>-27.0033333333122</v>
      </c>
      <c r="M17" s="21" t="n">
        <f aca="false">M16+K17</f>
        <v>15333</v>
      </c>
    </row>
    <row r="18" customFormat="false" ht="12.75" hidden="false" customHeight="true" outlineLevel="0" collapsed="false">
      <c r="A18" s="1" t="n">
        <f aca="false">A17+10</f>
        <v>4200</v>
      </c>
      <c r="B18" s="2" t="n">
        <f aca="false">(C18/4*3/PI())^(1/3)</f>
        <v>554.335311507132</v>
      </c>
      <c r="C18" s="3" t="n">
        <f aca="false">D18*350</f>
        <v>713520150</v>
      </c>
      <c r="D18" s="3" t="n">
        <f aca="false">D17+600*3*10</f>
        <v>2038629</v>
      </c>
      <c r="E18" s="4" t="n">
        <f aca="false">D18/2000</f>
        <v>1019.3145</v>
      </c>
      <c r="F18" s="4" t="n">
        <f aca="false">E18-E17</f>
        <v>9</v>
      </c>
      <c r="G18" s="19" t="n">
        <f aca="false">B16</f>
        <v>551.052924998629</v>
      </c>
      <c r="H18" s="3" t="n">
        <f aca="false">4/3*PI()*G18^3</f>
        <v>700920149.999999</v>
      </c>
      <c r="I18" s="4" t="n">
        <f aca="false">H18/45000</f>
        <v>15576.0033333333</v>
      </c>
      <c r="J18" s="20" t="n">
        <f aca="false">I18-I17</f>
        <v>147.000000000002</v>
      </c>
      <c r="K18" s="7" t="n">
        <v>161</v>
      </c>
      <c r="L18" s="2" t="n">
        <f aca="false">L17+K18-J18</f>
        <v>-13.003333333314</v>
      </c>
      <c r="M18" s="21" t="n">
        <f aca="false">M17+K18</f>
        <v>15494</v>
      </c>
    </row>
    <row r="19" customFormat="false" ht="12.75" hidden="false" customHeight="true" outlineLevel="0" collapsed="false">
      <c r="A19" s="1" t="n">
        <f aca="false">A18+10</f>
        <v>4210</v>
      </c>
      <c r="B19" s="2" t="n">
        <f aca="false">(C19/4*3/PI())^(1/3)</f>
        <v>555.894437690439</v>
      </c>
      <c r="C19" s="3" t="n">
        <f aca="false">D19*350</f>
        <v>719557650</v>
      </c>
      <c r="D19" s="3" t="n">
        <f aca="false">D18+575*3*10</f>
        <v>2055879</v>
      </c>
      <c r="E19" s="4" t="n">
        <f aca="false">D19/2000</f>
        <v>1027.9395</v>
      </c>
      <c r="F19" s="4" t="n">
        <f aca="false">E19-E18</f>
        <v>8.625</v>
      </c>
      <c r="G19" s="19" t="n">
        <f aca="false">B17</f>
        <v>552.698991638463</v>
      </c>
      <c r="H19" s="3" t="n">
        <f aca="false">4/3*PI()*G19^3</f>
        <v>707220149.999999</v>
      </c>
      <c r="I19" s="4" t="n">
        <f aca="false">H19/45000</f>
        <v>15716.0033333333</v>
      </c>
      <c r="J19" s="20" t="n">
        <f aca="false">I19-I18</f>
        <v>140</v>
      </c>
      <c r="K19" s="7" t="n">
        <v>153</v>
      </c>
      <c r="L19" s="2" t="n">
        <f aca="false">L18+K19-J19</f>
        <v>-0.00333333331400354</v>
      </c>
      <c r="M19" s="21" t="n">
        <f aca="false">M18+K19</f>
        <v>15647</v>
      </c>
    </row>
    <row r="20" customFormat="false" ht="12.75" hidden="false" customHeight="true" outlineLevel="0" collapsed="false">
      <c r="A20" s="22" t="n">
        <f aca="false">A19+10</f>
        <v>4220</v>
      </c>
      <c r="B20" s="23" t="n">
        <f aca="false">(C20/4*3/PI())^(1/3)</f>
        <v>557.404530272073</v>
      </c>
      <c r="C20" s="24" t="n">
        <f aca="false">D20*350</f>
        <v>725437650</v>
      </c>
      <c r="D20" s="24" t="n">
        <f aca="false">D19+560*3*10</f>
        <v>2072679</v>
      </c>
      <c r="E20" s="25" t="n">
        <f aca="false">D20/2000</f>
        <v>1036.3395</v>
      </c>
      <c r="F20" s="25" t="n">
        <f aca="false">E20-E19</f>
        <v>8.40000000000009</v>
      </c>
      <c r="G20" s="26" t="n">
        <f aca="false">B18</f>
        <v>554.335311507132</v>
      </c>
      <c r="H20" s="24" t="n">
        <f aca="false">4/3*PI()*G20^3</f>
        <v>713520149.999999</v>
      </c>
      <c r="I20" s="25" t="n">
        <f aca="false">H20/45000</f>
        <v>15856.0033333333</v>
      </c>
      <c r="J20" s="27" t="n">
        <f aca="false">I20-I19</f>
        <v>140</v>
      </c>
      <c r="K20" s="28" t="n">
        <v>134</v>
      </c>
      <c r="L20" s="23" t="n">
        <f aca="false">L19+K20-J20</f>
        <v>-6.003333333314</v>
      </c>
      <c r="M20" s="29" t="n">
        <f aca="false">M19+K20</f>
        <v>15781</v>
      </c>
    </row>
    <row r="21" customFormat="false" ht="12.75" hidden="false" customHeight="true" outlineLevel="0" collapsed="false">
      <c r="A21" s="1" t="n">
        <f aca="false">A20+10</f>
        <v>4230</v>
      </c>
      <c r="B21" s="2" t="n">
        <f aca="false">(C21/4*3/PI())^(1/3)</f>
        <v>558.852982422309</v>
      </c>
      <c r="C21" s="3" t="n">
        <f aca="false">D21*350</f>
        <v>731107650</v>
      </c>
      <c r="D21" s="3" t="n">
        <f aca="false">D20+540*3*10</f>
        <v>2088879</v>
      </c>
      <c r="E21" s="4" t="n">
        <f aca="false">D21/2000</f>
        <v>1044.4395</v>
      </c>
      <c r="F21" s="4" t="n">
        <f aca="false">E21-E20</f>
        <v>8.09999999999991</v>
      </c>
      <c r="G21" s="19" t="n">
        <f aca="false">B19</f>
        <v>555.894437690439</v>
      </c>
      <c r="H21" s="3" t="n">
        <f aca="false">4/3*PI()*G21^3</f>
        <v>719557649.999999</v>
      </c>
      <c r="I21" s="4" t="n">
        <f aca="false">H21/45000</f>
        <v>15990.17</v>
      </c>
      <c r="J21" s="20" t="n">
        <f aca="false">I21-I20</f>
        <v>134.166666666664</v>
      </c>
      <c r="K21" s="7" t="n">
        <v>116</v>
      </c>
      <c r="L21" s="2" t="n">
        <f aca="false">L20+K21-J21</f>
        <v>-24.1699999999782</v>
      </c>
      <c r="M21" s="21" t="n">
        <f aca="false">M20+K21</f>
        <v>15897</v>
      </c>
    </row>
    <row r="22" customFormat="false" ht="12.75" hidden="false" customHeight="true" outlineLevel="0" collapsed="false">
      <c r="A22" s="1" t="n">
        <f aca="false">A21+10</f>
        <v>4240</v>
      </c>
      <c r="B22" s="2" t="n">
        <f aca="false">(C22/4*3/PI())^(1/3)</f>
        <v>560.240727316406</v>
      </c>
      <c r="C22" s="3" t="n">
        <f aca="false">D22*350</f>
        <v>736567650</v>
      </c>
      <c r="D22" s="3" t="n">
        <f aca="false">D21+520*3*10</f>
        <v>2104479</v>
      </c>
      <c r="E22" s="4" t="n">
        <f aca="false">D22/2000</f>
        <v>1052.2395</v>
      </c>
      <c r="F22" s="4" t="n">
        <f aca="false">E22-E21</f>
        <v>7.79999999999995</v>
      </c>
      <c r="G22" s="19" t="n">
        <f aca="false">B20</f>
        <v>557.404530272073</v>
      </c>
      <c r="H22" s="3" t="n">
        <f aca="false">4/3*PI()*G22^3</f>
        <v>725437649.999999</v>
      </c>
      <c r="I22" s="4" t="n">
        <f aca="false">H22/45000</f>
        <v>16120.8366666667</v>
      </c>
      <c r="J22" s="20" t="n">
        <f aca="false">I22-I21</f>
        <v>130.666666666673</v>
      </c>
      <c r="K22" s="7" t="n">
        <v>128</v>
      </c>
      <c r="L22" s="2" t="n">
        <f aca="false">L21+K22-J22</f>
        <v>-26.8366666666516</v>
      </c>
      <c r="M22" s="21" t="n">
        <f aca="false">M21+K22</f>
        <v>16025</v>
      </c>
    </row>
    <row r="23" customFormat="false" ht="12.75" hidden="false" customHeight="true" outlineLevel="0" collapsed="false">
      <c r="A23" s="1" t="n">
        <f aca="false">A22+10</f>
        <v>4250</v>
      </c>
      <c r="B23" s="2" t="n">
        <f aca="false">(C23/4*3/PI())^(1/3)</f>
        <v>561.568644833417</v>
      </c>
      <c r="C23" s="3" t="n">
        <f aca="false">D23*350</f>
        <v>741817650</v>
      </c>
      <c r="D23" s="3" t="n">
        <f aca="false">D22+500*3*10</f>
        <v>2119479</v>
      </c>
      <c r="E23" s="4" t="n">
        <f aca="false">D23/2000</f>
        <v>1059.7395</v>
      </c>
      <c r="F23" s="4" t="n">
        <f aca="false">E23-E22</f>
        <v>7.5</v>
      </c>
      <c r="G23" s="19" t="n">
        <f aca="false">B21</f>
        <v>558.852982422309</v>
      </c>
      <c r="H23" s="3" t="n">
        <f aca="false">4/3*PI()*G23^3</f>
        <v>731107649.999999</v>
      </c>
      <c r="I23" s="4" t="n">
        <f aca="false">H23/45000</f>
        <v>16246.8366666666</v>
      </c>
      <c r="J23" s="20" t="n">
        <f aca="false">I23-I22</f>
        <v>125.999999999995</v>
      </c>
      <c r="K23" s="7" t="n">
        <v>131</v>
      </c>
      <c r="L23" s="2" t="n">
        <f aca="false">L22+K23-J23</f>
        <v>-21.8366666666461</v>
      </c>
      <c r="M23" s="21" t="n">
        <f aca="false">M22+K23</f>
        <v>16156</v>
      </c>
    </row>
    <row r="24" customFormat="false" ht="12.75" hidden="false" customHeight="true" outlineLevel="0" collapsed="false">
      <c r="A24" s="1" t="n">
        <f aca="false">A23+10</f>
        <v>4260</v>
      </c>
      <c r="B24" s="2" t="n">
        <f aca="false">(C24/4*3/PI())^(1/3)</f>
        <v>562.890311736489</v>
      </c>
      <c r="C24" s="3" t="n">
        <f aca="false">D24*350</f>
        <v>747067650</v>
      </c>
      <c r="D24" s="3" t="n">
        <f aca="false">D23+500*3*10</f>
        <v>2134479</v>
      </c>
      <c r="E24" s="4" t="n">
        <f aca="false">D24/2000</f>
        <v>1067.2395</v>
      </c>
      <c r="F24" s="4" t="n">
        <f aca="false">E24-E23</f>
        <v>7.5</v>
      </c>
      <c r="G24" s="19" t="n">
        <f aca="false">B22</f>
        <v>560.240727316406</v>
      </c>
      <c r="H24" s="3" t="n">
        <f aca="false">4/3*PI()*G24^3</f>
        <v>736567649.999999</v>
      </c>
      <c r="I24" s="4" t="n">
        <f aca="false">H24/45000</f>
        <v>16368.17</v>
      </c>
      <c r="J24" s="20" t="n">
        <f aca="false">I24-I23</f>
        <v>121.33333333333</v>
      </c>
      <c r="K24" s="7" t="n">
        <v>124</v>
      </c>
      <c r="L24" s="2" t="n">
        <f aca="false">L23+K24-J24</f>
        <v>-19.1699999999764</v>
      </c>
      <c r="M24" s="21" t="n">
        <f aca="false">M23+K24</f>
        <v>16280</v>
      </c>
    </row>
    <row r="25" customFormat="false" ht="12.75" hidden="false" customHeight="true" outlineLevel="0" collapsed="false">
      <c r="A25" s="1" t="n">
        <f aca="false">A24+10</f>
        <v>4270</v>
      </c>
      <c r="B25" s="2" t="n">
        <f aca="false">(C25/4*3/PI())^(1/3)</f>
        <v>564.205801065664</v>
      </c>
      <c r="C25" s="3" t="n">
        <f aca="false">D25*350</f>
        <v>752317650</v>
      </c>
      <c r="D25" s="3" t="n">
        <f aca="false">D24+500*3*10</f>
        <v>2149479</v>
      </c>
      <c r="E25" s="4" t="n">
        <f aca="false">D25/2000</f>
        <v>1074.7395</v>
      </c>
      <c r="F25" s="4" t="n">
        <f aca="false">E25-E24</f>
        <v>7.5</v>
      </c>
      <c r="G25" s="19" t="n">
        <f aca="false">B23</f>
        <v>561.568644833417</v>
      </c>
      <c r="H25" s="3" t="n">
        <f aca="false">4/3*PI()*G25^3</f>
        <v>741817649.999999</v>
      </c>
      <c r="I25" s="4" t="n">
        <f aca="false">H25/45000</f>
        <v>16484.8366666667</v>
      </c>
      <c r="J25" s="20" t="n">
        <f aca="false">I25-I24</f>
        <v>116.666666666679</v>
      </c>
      <c r="K25" s="7" t="n">
        <v>120</v>
      </c>
      <c r="L25" s="2" t="n">
        <f aca="false">L24+K25-J25</f>
        <v>-15.8366666666552</v>
      </c>
      <c r="M25" s="21" t="n">
        <f aca="false">M24+K25</f>
        <v>16400</v>
      </c>
    </row>
    <row r="26" customFormat="false" ht="12.75" hidden="false" customHeight="true" outlineLevel="0" collapsed="false">
      <c r="A26" s="1" t="n">
        <f aca="false">A25+10</f>
        <v>4280</v>
      </c>
      <c r="B26" s="2" t="n">
        <f aca="false">(C26/4*3/PI())^(1/3)</f>
        <v>565.515184504898</v>
      </c>
      <c r="C26" s="3" t="n">
        <f aca="false">D26*350</f>
        <v>757567650</v>
      </c>
      <c r="D26" s="3" t="n">
        <f aca="false">D25+500*3*10</f>
        <v>2164479</v>
      </c>
      <c r="E26" s="4" t="n">
        <f aca="false">D26/2000</f>
        <v>1082.2395</v>
      </c>
      <c r="F26" s="4" t="n">
        <f aca="false">E26-E25</f>
        <v>7.5</v>
      </c>
      <c r="G26" s="19" t="n">
        <f aca="false">B24</f>
        <v>562.890311736489</v>
      </c>
      <c r="H26" s="3" t="n">
        <f aca="false">4/3*PI()*G26^3</f>
        <v>747067649.999999</v>
      </c>
      <c r="I26" s="4" t="n">
        <f aca="false">H26/45000</f>
        <v>16601.5033333333</v>
      </c>
      <c r="J26" s="20" t="n">
        <f aca="false">I26-I25</f>
        <v>116.666666666653</v>
      </c>
      <c r="K26" s="7" t="n">
        <v>114</v>
      </c>
      <c r="L26" s="2" t="n">
        <f aca="false">L25+K26-J26</f>
        <v>-18.5033333333085</v>
      </c>
      <c r="M26" s="21" t="n">
        <f aca="false">M25+K26</f>
        <v>16514</v>
      </c>
    </row>
    <row r="27" customFormat="false" ht="12.75" hidden="false" customHeight="true" outlineLevel="0" collapsed="false">
      <c r="A27" s="1" t="n">
        <f aca="false">A26+10</f>
        <v>4290</v>
      </c>
      <c r="B27" s="2" t="n">
        <f aca="false">(C27/4*3/PI())^(1/3)</f>
        <v>566.714485056038</v>
      </c>
      <c r="C27" s="3" t="n">
        <f aca="false">D27*350</f>
        <v>762397650</v>
      </c>
      <c r="D27" s="3" t="n">
        <f aca="false">D26+460*3*10</f>
        <v>2178279</v>
      </c>
      <c r="E27" s="4" t="n">
        <f aca="false">D27/2000</f>
        <v>1089.1395</v>
      </c>
      <c r="F27" s="4" t="n">
        <f aca="false">E27-E26</f>
        <v>6.90000000000009</v>
      </c>
      <c r="G27" s="19" t="n">
        <f aca="false">B25</f>
        <v>564.205801065664</v>
      </c>
      <c r="H27" s="3" t="n">
        <f aca="false">4/3*PI()*G27^3</f>
        <v>752317649.999999</v>
      </c>
      <c r="I27" s="4" t="n">
        <f aca="false">H27/45000</f>
        <v>16718.17</v>
      </c>
      <c r="J27" s="20" t="n">
        <f aca="false">I27-I26</f>
        <v>116.666666666672</v>
      </c>
      <c r="K27" s="7" t="n">
        <v>118</v>
      </c>
      <c r="L27" s="2" t="n">
        <f aca="false">L26+K27-J27</f>
        <v>-17.1699999999801</v>
      </c>
      <c r="M27" s="21" t="n">
        <f aca="false">M26+K27</f>
        <v>16632</v>
      </c>
    </row>
    <row r="28" customFormat="false" ht="12.75" hidden="false" customHeight="true" outlineLevel="0" collapsed="false">
      <c r="A28" s="1" t="n">
        <f aca="false">A27+10</f>
        <v>4300</v>
      </c>
      <c r="B28" s="2" t="n">
        <f aca="false">(C28/4*3/PI())^(1/3)</f>
        <v>567.85691162581</v>
      </c>
      <c r="C28" s="3" t="n">
        <f aca="false">D28*350</f>
        <v>767017650</v>
      </c>
      <c r="D28" s="3" t="n">
        <f aca="false">D27+440*3*10</f>
        <v>2191479</v>
      </c>
      <c r="E28" s="4" t="n">
        <f aca="false">D28/2000</f>
        <v>1095.7395</v>
      </c>
      <c r="F28" s="4" t="n">
        <f aca="false">E28-E27</f>
        <v>6.59999999999991</v>
      </c>
      <c r="G28" s="19" t="n">
        <f aca="false">B26</f>
        <v>565.515184504898</v>
      </c>
      <c r="H28" s="3" t="n">
        <f aca="false">4/3*PI()*G28^3</f>
        <v>757567649.999999</v>
      </c>
      <c r="I28" s="4" t="n">
        <f aca="false">H28/45000</f>
        <v>16834.8366666667</v>
      </c>
      <c r="J28" s="20" t="n">
        <f aca="false">I28-I27</f>
        <v>116.666666666672</v>
      </c>
      <c r="K28" s="7" t="n">
        <v>110</v>
      </c>
      <c r="L28" s="2" t="n">
        <f aca="false">L27+K28-J28</f>
        <v>-23.8366666666516</v>
      </c>
      <c r="M28" s="21" t="n">
        <f aca="false">M27+K28</f>
        <v>16742</v>
      </c>
    </row>
    <row r="29" customFormat="false" ht="12.75" hidden="false" customHeight="true" outlineLevel="0" collapsed="false">
      <c r="A29" s="1" t="n">
        <f aca="false">A28+10</f>
        <v>4310</v>
      </c>
      <c r="B29" s="2" t="n">
        <f aca="false">(C29/4*3/PI())^(1/3)</f>
        <v>568.943138183099</v>
      </c>
      <c r="C29" s="3" t="n">
        <f aca="false">D29*350</f>
        <v>771427650</v>
      </c>
      <c r="D29" s="3" t="n">
        <f aca="false">D28+420*3*10</f>
        <v>2204079</v>
      </c>
      <c r="E29" s="4" t="n">
        <f aca="false">D29/2000</f>
        <v>1102.0395</v>
      </c>
      <c r="F29" s="4" t="n">
        <f aca="false">E29-E28</f>
        <v>6.30000000000018</v>
      </c>
      <c r="G29" s="19" t="n">
        <f aca="false">B27</f>
        <v>566.714485056038</v>
      </c>
      <c r="H29" s="3" t="n">
        <f aca="false">4/3*PI()*G29^3</f>
        <v>762397649.999999</v>
      </c>
      <c r="I29" s="4" t="n">
        <f aca="false">H29/45000</f>
        <v>16942.17</v>
      </c>
      <c r="J29" s="20" t="n">
        <f aca="false">I29-I28</f>
        <v>107.333333333328</v>
      </c>
      <c r="K29" s="7" t="n">
        <v>110</v>
      </c>
      <c r="L29" s="2" t="n">
        <f aca="false">L28+K29-J29</f>
        <v>-21.1699999999801</v>
      </c>
      <c r="M29" s="21" t="n">
        <f aca="false">M28+K29</f>
        <v>16852</v>
      </c>
    </row>
    <row r="30" customFormat="false" ht="12.75" hidden="false" customHeight="true" outlineLevel="0" collapsed="false">
      <c r="A30" s="1" t="n">
        <f aca="false">A29+10</f>
        <v>4320</v>
      </c>
      <c r="B30" s="2" t="n">
        <f aca="false">(C30/4*3/PI())^(1/3)</f>
        <v>569.973797650939</v>
      </c>
      <c r="C30" s="3" t="n">
        <f aca="false">D30*350</f>
        <v>775627650</v>
      </c>
      <c r="D30" s="3" t="n">
        <f aca="false">D29+400*3*10</f>
        <v>2216079</v>
      </c>
      <c r="E30" s="4" t="n">
        <f aca="false">D30/2000</f>
        <v>1108.0395</v>
      </c>
      <c r="F30" s="4" t="n">
        <f aca="false">E30-E29</f>
        <v>6</v>
      </c>
      <c r="G30" s="19" t="n">
        <f aca="false">B28</f>
        <v>567.85691162581</v>
      </c>
      <c r="H30" s="3" t="n">
        <f aca="false">4/3*PI()*G30^3</f>
        <v>767017649.999999</v>
      </c>
      <c r="I30" s="4" t="n">
        <f aca="false">H30/45000</f>
        <v>17044.8366666667</v>
      </c>
      <c r="J30" s="20" t="n">
        <f aca="false">I30-I29</f>
        <v>102.666666666675</v>
      </c>
      <c r="K30" s="7" t="n">
        <v>102</v>
      </c>
      <c r="L30" s="2" t="n">
        <f aca="false">L29+K30-J30</f>
        <v>-21.8366666666552</v>
      </c>
      <c r="M30" s="21" t="n">
        <f aca="false">M29+K30</f>
        <v>16954</v>
      </c>
    </row>
    <row r="31" customFormat="false" ht="12.75" hidden="false" customHeight="true" outlineLevel="0" collapsed="false">
      <c r="A31" s="1" t="n">
        <f aca="false">A30+10</f>
        <v>4330</v>
      </c>
      <c r="B31" s="2" t="n">
        <f aca="false">(C31/4*3/PI())^(1/3)</f>
        <v>571.00074314264</v>
      </c>
      <c r="C31" s="3" t="n">
        <f aca="false">D31*350</f>
        <v>779827650</v>
      </c>
      <c r="D31" s="3" t="n">
        <f aca="false">D30+400*3*10</f>
        <v>2228079</v>
      </c>
      <c r="E31" s="4" t="n">
        <f aca="false">D31/2000</f>
        <v>1114.0395</v>
      </c>
      <c r="F31" s="4" t="n">
        <f aca="false">E31-E30</f>
        <v>6</v>
      </c>
      <c r="G31" s="19" t="n">
        <f aca="false">B29</f>
        <v>568.943138183099</v>
      </c>
      <c r="H31" s="3" t="n">
        <f aca="false">4/3*PI()*G31^3</f>
        <v>771427649.999999</v>
      </c>
      <c r="I31" s="4" t="n">
        <f aca="false">H31/45000</f>
        <v>17142.8366666666</v>
      </c>
      <c r="J31" s="20" t="n">
        <f aca="false">I31-I30</f>
        <v>97.9999999999891</v>
      </c>
      <c r="K31" s="7" t="n">
        <v>95</v>
      </c>
      <c r="L31" s="2" t="n">
        <f aca="false">L30+K31-J31</f>
        <v>-24.8366666666443</v>
      </c>
      <c r="M31" s="21" t="n">
        <f aca="false">M30+K31</f>
        <v>17049</v>
      </c>
    </row>
    <row r="32" customFormat="false" ht="12.75" hidden="false" customHeight="true" outlineLevel="0" collapsed="false">
      <c r="A32" s="1" t="n">
        <f aca="false">A31+10</f>
        <v>4340</v>
      </c>
      <c r="B32" s="2" t="n">
        <f aca="false">(C32/4*3/PI())^(1/3)</f>
        <v>572.024007936665</v>
      </c>
      <c r="C32" s="3" t="n">
        <f aca="false">D32*350</f>
        <v>784027650</v>
      </c>
      <c r="D32" s="3" t="n">
        <f aca="false">D31+400*3*10</f>
        <v>2240079</v>
      </c>
      <c r="E32" s="4" t="n">
        <f aca="false">D32/2000</f>
        <v>1120.0395</v>
      </c>
      <c r="F32" s="4" t="n">
        <f aca="false">E32-E31</f>
        <v>6</v>
      </c>
      <c r="G32" s="19" t="n">
        <f aca="false">B30</f>
        <v>569.973797650939</v>
      </c>
      <c r="H32" s="3" t="n">
        <f aca="false">4/3*PI()*G32^3</f>
        <v>775627649.999999</v>
      </c>
      <c r="I32" s="4" t="n">
        <f aca="false">H32/45000</f>
        <v>17236.17</v>
      </c>
      <c r="J32" s="20" t="n">
        <f aca="false">I32-I31</f>
        <v>93.3333333333358</v>
      </c>
      <c r="K32" s="7" t="n">
        <v>97</v>
      </c>
      <c r="L32" s="2" t="n">
        <f aca="false">L31+K32-J32</f>
        <v>-21.1699999999801</v>
      </c>
      <c r="M32" s="21" t="n">
        <f aca="false">M31+K32</f>
        <v>17146</v>
      </c>
    </row>
    <row r="33" customFormat="false" ht="12.75" hidden="false" customHeight="true" outlineLevel="0" collapsed="false">
      <c r="A33" s="1" t="n">
        <f aca="false">A32+10</f>
        <v>4350</v>
      </c>
      <c r="B33" s="2" t="n">
        <f aca="false">(C33/4*3/PI())^(1/3)</f>
        <v>573.043624836932</v>
      </c>
      <c r="C33" s="3" t="n">
        <f aca="false">D33*350</f>
        <v>788227650</v>
      </c>
      <c r="D33" s="3" t="n">
        <f aca="false">D32+400*3*10</f>
        <v>2252079</v>
      </c>
      <c r="E33" s="4" t="n">
        <f aca="false">D33/2000</f>
        <v>1126.0395</v>
      </c>
      <c r="F33" s="4" t="n">
        <f aca="false">E33-E32</f>
        <v>6</v>
      </c>
      <c r="G33" s="19" t="n">
        <f aca="false">B31</f>
        <v>571.00074314264</v>
      </c>
      <c r="H33" s="3" t="n">
        <f aca="false">4/3*PI()*G33^3</f>
        <v>779827649.999999</v>
      </c>
      <c r="I33" s="4" t="n">
        <f aca="false">H33/45000</f>
        <v>17329.5033333333</v>
      </c>
      <c r="J33" s="20" t="n">
        <f aca="false">I33-I32</f>
        <v>93.3333333333358</v>
      </c>
      <c r="K33" s="7" t="n">
        <v>92</v>
      </c>
      <c r="L33" s="2" t="n">
        <f aca="false">L32+K33-J33</f>
        <v>-22.5033333333158</v>
      </c>
      <c r="M33" s="21" t="n">
        <f aca="false">M32+K33</f>
        <v>17238</v>
      </c>
    </row>
    <row r="34" customFormat="false" ht="12.75" hidden="false" customHeight="true" outlineLevel="0" collapsed="false">
      <c r="A34" s="1" t="n">
        <f aca="false">A33+10</f>
        <v>4360</v>
      </c>
      <c r="B34" s="2" t="n">
        <f aca="false">(C34/4*3/PI())^(1/3)</f>
        <v>574.03426995628</v>
      </c>
      <c r="C34" s="3" t="n">
        <f aca="false">D34*350</f>
        <v>792322650</v>
      </c>
      <c r="D34" s="3" t="n">
        <f aca="false">D33+390*3*10</f>
        <v>2263779</v>
      </c>
      <c r="E34" s="4" t="n">
        <f aca="false">D34/2000</f>
        <v>1131.8895</v>
      </c>
      <c r="F34" s="4" t="n">
        <f aca="false">E34-E33</f>
        <v>5.84999999999991</v>
      </c>
      <c r="G34" s="19" t="n">
        <f aca="false">B32</f>
        <v>572.024007936665</v>
      </c>
      <c r="H34" s="3" t="n">
        <f aca="false">4/3*PI()*G34^3</f>
        <v>784027649.999999</v>
      </c>
      <c r="I34" s="4" t="n">
        <f aca="false">H34/45000</f>
        <v>17422.8366666666</v>
      </c>
      <c r="J34" s="20" t="n">
        <f aca="false">I34-I33</f>
        <v>93.3333333333321</v>
      </c>
      <c r="K34" s="7" t="n">
        <v>92</v>
      </c>
      <c r="L34" s="2" t="n">
        <f aca="false">L33+K34-J34</f>
        <v>-23.8366666666479</v>
      </c>
      <c r="M34" s="21" t="n">
        <f aca="false">M33+K34</f>
        <v>17330</v>
      </c>
    </row>
    <row r="35" customFormat="false" ht="12.75" hidden="false" customHeight="true" outlineLevel="0" collapsed="false">
      <c r="A35" s="1" t="n">
        <f aca="false">A34+10</f>
        <v>4370</v>
      </c>
      <c r="B35" s="2" t="n">
        <f aca="false">(C35/4*3/PI())^(1/3)</f>
        <v>575.021507595959</v>
      </c>
      <c r="C35" s="3" t="n">
        <f aca="false">D35*350</f>
        <v>796417650</v>
      </c>
      <c r="D35" s="3" t="n">
        <f aca="false">D34+390*3*10</f>
        <v>2275479</v>
      </c>
      <c r="E35" s="4" t="n">
        <f aca="false">D35/2000</f>
        <v>1137.7395</v>
      </c>
      <c r="F35" s="4" t="n">
        <f aca="false">E35-E34</f>
        <v>5.84999999999991</v>
      </c>
      <c r="G35" s="19" t="n">
        <f aca="false">B33</f>
        <v>573.043624836932</v>
      </c>
      <c r="H35" s="3" t="n">
        <f aca="false">4/3*PI()*G35^3</f>
        <v>788227649.999999</v>
      </c>
      <c r="I35" s="4" t="n">
        <f aca="false">H35/45000</f>
        <v>17516.17</v>
      </c>
      <c r="J35" s="20" t="n">
        <f aca="false">I35-I34</f>
        <v>93.3333333333321</v>
      </c>
      <c r="K35" s="7" t="n">
        <v>93</v>
      </c>
      <c r="L35" s="2" t="n">
        <f aca="false">L34+K35-J35</f>
        <v>-24.1699999999801</v>
      </c>
      <c r="M35" s="21" t="n">
        <f aca="false">M34+K35</f>
        <v>17423</v>
      </c>
    </row>
    <row r="36" customFormat="false" ht="12.75" hidden="false" customHeight="true" outlineLevel="0" collapsed="false">
      <c r="A36" s="1" t="n">
        <f aca="false">A35+10</f>
        <v>4380</v>
      </c>
      <c r="B36" s="2" t="n">
        <f aca="false">(C36/4*3/PI())^(1/3)</f>
        <v>575.980181709358</v>
      </c>
      <c r="C36" s="3" t="n">
        <f aca="false">D36*350</f>
        <v>800407650</v>
      </c>
      <c r="D36" s="3" t="n">
        <f aca="false">D35+380*3*10</f>
        <v>2286879</v>
      </c>
      <c r="E36" s="4" t="n">
        <f aca="false">D36/2000</f>
        <v>1143.4395</v>
      </c>
      <c r="F36" s="4" t="n">
        <f aca="false">E36-E35</f>
        <v>5.70000000000005</v>
      </c>
      <c r="G36" s="19" t="n">
        <f aca="false">B34</f>
        <v>574.03426995628</v>
      </c>
      <c r="H36" s="3" t="n">
        <f aca="false">4/3*PI()*G36^3</f>
        <v>792322649.999999</v>
      </c>
      <c r="I36" s="4" t="n">
        <f aca="false">H36/45000</f>
        <v>17607.17</v>
      </c>
      <c r="J36" s="20" t="n">
        <f aca="false">I36-I35</f>
        <v>91</v>
      </c>
      <c r="K36" s="7" t="n">
        <v>92</v>
      </c>
      <c r="L36" s="2" t="n">
        <f aca="false">L35+K36-J36</f>
        <v>-23.1699999999801</v>
      </c>
      <c r="M36" s="21" t="n">
        <f aca="false">M35+K36</f>
        <v>17515</v>
      </c>
    </row>
    <row r="37" customFormat="false" ht="12.75" hidden="false" customHeight="true" outlineLevel="0" collapsed="false">
      <c r="A37" s="1" t="n">
        <f aca="false">A36+10</f>
        <v>4390</v>
      </c>
      <c r="B37" s="2" t="n">
        <f aca="false">(C37/4*3/PI())^(1/3)</f>
        <v>576.935675125359</v>
      </c>
      <c r="C37" s="3" t="n">
        <f aca="false">D37*350</f>
        <v>804397650</v>
      </c>
      <c r="D37" s="3" t="n">
        <f aca="false">D36+380*3*10</f>
        <v>2298279</v>
      </c>
      <c r="E37" s="4" t="n">
        <f aca="false">D37/2000</f>
        <v>1149.1395</v>
      </c>
      <c r="F37" s="4" t="n">
        <f aca="false">E37-E36</f>
        <v>5.70000000000005</v>
      </c>
      <c r="G37" s="19" t="n">
        <f aca="false">B35</f>
        <v>575.021507595959</v>
      </c>
      <c r="H37" s="3" t="n">
        <f aca="false">4/3*PI()*G37^3</f>
        <v>796417649.999999</v>
      </c>
      <c r="I37" s="4" t="n">
        <f aca="false">H37/45000</f>
        <v>17698.17</v>
      </c>
      <c r="J37" s="20" t="n">
        <f aca="false">I37-I36</f>
        <v>90.9999999999964</v>
      </c>
      <c r="K37" s="7" t="n">
        <v>90</v>
      </c>
      <c r="L37" s="2" t="n">
        <f aca="false">L36+K37-J37</f>
        <v>-24.1699999999764</v>
      </c>
      <c r="M37" s="21" t="n">
        <f aca="false">M36+K37</f>
        <v>17605</v>
      </c>
    </row>
    <row r="38" customFormat="false" ht="12.75" hidden="false" customHeight="true" outlineLevel="0" collapsed="false">
      <c r="A38" s="1" t="n">
        <f aca="false">A37+10</f>
        <v>4400</v>
      </c>
      <c r="B38" s="2" t="n">
        <f aca="false">(C38/4*3/PI())^(1/3)</f>
        <v>577.888014095751</v>
      </c>
      <c r="C38" s="3" t="n">
        <f aca="false">D38*350</f>
        <v>808387650</v>
      </c>
      <c r="D38" s="3" t="n">
        <f aca="false">D37+380*3*10</f>
        <v>2309679</v>
      </c>
      <c r="E38" s="4" t="n">
        <f aca="false">D38/2000</f>
        <v>1154.8395</v>
      </c>
      <c r="F38" s="4" t="n">
        <f aca="false">E38-E37</f>
        <v>5.70000000000005</v>
      </c>
      <c r="G38" s="19" t="n">
        <f aca="false">B36</f>
        <v>575.980181709358</v>
      </c>
      <c r="H38" s="3" t="n">
        <f aca="false">4/3*PI()*G38^3</f>
        <v>800407649.999999</v>
      </c>
      <c r="I38" s="4" t="n">
        <f aca="false">H38/45000</f>
        <v>17786.8366666666</v>
      </c>
      <c r="J38" s="20" t="n">
        <f aca="false">I38-I37</f>
        <v>88.6666666666679</v>
      </c>
      <c r="K38" s="7" t="n">
        <v>91</v>
      </c>
      <c r="L38" s="2" t="n">
        <f aca="false">L37+K38-J38</f>
        <v>-21.8366666666443</v>
      </c>
      <c r="M38" s="21" t="n">
        <f aca="false">M37+K38</f>
        <v>17696</v>
      </c>
    </row>
    <row r="39" customFormat="false" ht="12.75" hidden="false" customHeight="true" outlineLevel="0" collapsed="false">
      <c r="A39" s="1" t="n">
        <f aca="false">A38+10</f>
        <v>4410</v>
      </c>
      <c r="B39" s="2" t="n">
        <f aca="false">(C39/4*3/PI())^(1/3)</f>
        <v>578.83722452736</v>
      </c>
      <c r="C39" s="3" t="n">
        <f aca="false">D39*350</f>
        <v>812377650</v>
      </c>
      <c r="D39" s="3" t="n">
        <f aca="false">D38+380*3*10</f>
        <v>2321079</v>
      </c>
      <c r="E39" s="4" t="n">
        <f aca="false">D39/2000</f>
        <v>1160.5395</v>
      </c>
      <c r="F39" s="4" t="n">
        <f aca="false">E39-E38</f>
        <v>5.70000000000005</v>
      </c>
      <c r="G39" s="19" t="n">
        <f aca="false">B37</f>
        <v>576.935675125359</v>
      </c>
      <c r="H39" s="3" t="n">
        <f aca="false">4/3*PI()*G39^3</f>
        <v>804397649.999999</v>
      </c>
      <c r="I39" s="4" t="n">
        <f aca="false">H39/45000</f>
        <v>17875.5033333333</v>
      </c>
      <c r="J39" s="20" t="n">
        <f aca="false">I39-I38</f>
        <v>88.6666666666679</v>
      </c>
      <c r="K39" s="7" t="n">
        <v>88</v>
      </c>
      <c r="L39" s="2" t="n">
        <f aca="false">L38+K39-J39</f>
        <v>-22.5033333333122</v>
      </c>
      <c r="M39" s="21" t="n">
        <f aca="false">M38+K39</f>
        <v>17784</v>
      </c>
    </row>
    <row r="40" customFormat="false" ht="12.75" hidden="false" customHeight="true" outlineLevel="0" collapsed="false">
      <c r="A40" s="1" t="n">
        <f aca="false">A39+10</f>
        <v>4420</v>
      </c>
      <c r="B40" s="2" t="n">
        <f aca="false">(C40/4*3/PI())^(1/3)</f>
        <v>579.758473964206</v>
      </c>
      <c r="C40" s="3" t="n">
        <f aca="false">D40*350</f>
        <v>816262650</v>
      </c>
      <c r="D40" s="3" t="n">
        <f aca="false">D39+370*3*10</f>
        <v>2332179</v>
      </c>
      <c r="E40" s="4" t="n">
        <f aca="false">D40/2000</f>
        <v>1166.0895</v>
      </c>
      <c r="F40" s="4" t="n">
        <f aca="false">E40-E39</f>
        <v>5.54999999999995</v>
      </c>
      <c r="G40" s="19" t="n">
        <f aca="false">B38</f>
        <v>577.888014095751</v>
      </c>
      <c r="H40" s="3" t="n">
        <f aca="false">4/3*PI()*G40^3</f>
        <v>808387649.999999</v>
      </c>
      <c r="I40" s="4" t="n">
        <f aca="false">H40/45000</f>
        <v>17964.17</v>
      </c>
      <c r="J40" s="20" t="n">
        <f aca="false">I40-I39</f>
        <v>88.6666666666715</v>
      </c>
      <c r="K40" s="7" t="n">
        <v>81</v>
      </c>
      <c r="L40" s="2" t="n">
        <f aca="false">L39+K40-J40</f>
        <v>-30.1699999999837</v>
      </c>
      <c r="M40" s="21" t="n">
        <f aca="false">M39+K40</f>
        <v>17865</v>
      </c>
    </row>
    <row r="41" customFormat="false" ht="12.75" hidden="false" customHeight="true" outlineLevel="0" collapsed="false">
      <c r="A41" s="1" t="n">
        <f aca="false">A40+10</f>
        <v>4430</v>
      </c>
      <c r="B41" s="2" t="n">
        <f aca="false">(C41/4*3/PI())^(1/3)</f>
        <v>580.676804896118</v>
      </c>
      <c r="C41" s="3" t="n">
        <f aca="false">D41*350</f>
        <v>820147650</v>
      </c>
      <c r="D41" s="3" t="n">
        <f aca="false">D40+370*3*10</f>
        <v>2343279</v>
      </c>
      <c r="E41" s="4" t="n">
        <f aca="false">D41/2000</f>
        <v>1171.6395</v>
      </c>
      <c r="F41" s="4" t="n">
        <f aca="false">E41-E40</f>
        <v>5.54999999999995</v>
      </c>
      <c r="G41" s="19" t="n">
        <f aca="false">B39</f>
        <v>578.83722452736</v>
      </c>
      <c r="H41" s="3" t="n">
        <f aca="false">4/3*PI()*G41^3</f>
        <v>812377649.999999</v>
      </c>
      <c r="I41" s="4" t="n">
        <f aca="false">H41/45000</f>
        <v>18052.8366666666</v>
      </c>
      <c r="J41" s="20" t="n">
        <f aca="false">I41-I40</f>
        <v>88.6666666666606</v>
      </c>
      <c r="K41" s="7" t="n">
        <v>72</v>
      </c>
      <c r="L41" s="2" t="n">
        <f aca="false">L40+K41-J41</f>
        <v>-46.8366666666443</v>
      </c>
      <c r="M41" s="21" t="n">
        <f aca="false">M40+K41</f>
        <v>17937</v>
      </c>
    </row>
    <row r="42" customFormat="false" ht="12.75" hidden="false" customHeight="true" outlineLevel="0" collapsed="false">
      <c r="A42" s="1" t="n">
        <f aca="false">A41+10</f>
        <v>4440</v>
      </c>
      <c r="B42" s="2" t="n">
        <f aca="false">(C42/4*3/PI())^(1/3)</f>
        <v>581.542830980645</v>
      </c>
      <c r="C42" s="3" t="n">
        <f aca="false">D42*350</f>
        <v>823822650</v>
      </c>
      <c r="D42" s="3" t="n">
        <f aca="false">D41+350*3*10</f>
        <v>2353779</v>
      </c>
      <c r="E42" s="4" t="n">
        <f aca="false">D42/2000</f>
        <v>1176.8895</v>
      </c>
      <c r="F42" s="4" t="n">
        <f aca="false">E42-E41</f>
        <v>5.25</v>
      </c>
      <c r="G42" s="19" t="n">
        <f aca="false">B40</f>
        <v>579.758473964206</v>
      </c>
      <c r="H42" s="3" t="n">
        <f aca="false">4/3*PI()*G42^3</f>
        <v>816262649.999999</v>
      </c>
      <c r="I42" s="4" t="n">
        <f aca="false">H42/45000</f>
        <v>18139.17</v>
      </c>
      <c r="J42" s="20" t="n">
        <f aca="false">I42-I41</f>
        <v>86.3333333333321</v>
      </c>
      <c r="K42" s="7" t="n">
        <v>67</v>
      </c>
      <c r="L42" s="2" t="n">
        <f aca="false">L41+K42-J42</f>
        <v>-66.1699999999764</v>
      </c>
      <c r="M42" s="21" t="n">
        <f aca="false">M41+K42</f>
        <v>18004</v>
      </c>
    </row>
    <row r="43" customFormat="false" ht="12.75" hidden="false" customHeight="true" outlineLevel="0" collapsed="false">
      <c r="A43" s="1" t="n">
        <f aca="false">A42+10</f>
        <v>4450</v>
      </c>
      <c r="B43" s="2" t="n">
        <f aca="false">(C43/4*3/PI())^(1/3)</f>
        <v>582.406285369204</v>
      </c>
      <c r="C43" s="3" t="n">
        <f aca="false">D43*350</f>
        <v>827497650</v>
      </c>
      <c r="D43" s="3" t="n">
        <f aca="false">D42+350*3*10</f>
        <v>2364279</v>
      </c>
      <c r="E43" s="4" t="n">
        <f aca="false">D43/2000</f>
        <v>1182.1395</v>
      </c>
      <c r="F43" s="4" t="n">
        <f aca="false">E43-E42</f>
        <v>5.25</v>
      </c>
      <c r="G43" s="19" t="n">
        <f aca="false">B41</f>
        <v>580.676804896118</v>
      </c>
      <c r="H43" s="3" t="n">
        <f aca="false">4/3*PI()*G43^3</f>
        <v>820147649.999999</v>
      </c>
      <c r="I43" s="4" t="n">
        <f aca="false">H43/45000</f>
        <v>18225.5033333333</v>
      </c>
      <c r="J43" s="20" t="n">
        <f aca="false">I43-I42</f>
        <v>86.3333333333394</v>
      </c>
      <c r="K43" s="7" t="n">
        <v>63</v>
      </c>
      <c r="L43" s="2" t="n">
        <f aca="false">L42+K43-J43</f>
        <v>-89.5033333333158</v>
      </c>
      <c r="M43" s="21" t="n">
        <f aca="false">M42+K43</f>
        <v>18067</v>
      </c>
    </row>
    <row r="44" customFormat="false" ht="12.75" hidden="false" customHeight="true" outlineLevel="0" collapsed="false">
      <c r="A44" s="1" t="n">
        <f aca="false">A43+10</f>
        <v>4460</v>
      </c>
      <c r="B44" s="2" t="n">
        <f aca="false">(C44/4*3/PI())^(1/3)</f>
        <v>583.267187069035</v>
      </c>
      <c r="C44" s="3" t="n">
        <f aca="false">D44*350</f>
        <v>831172650</v>
      </c>
      <c r="D44" s="3" t="n">
        <f aca="false">D43+350*3*10</f>
        <v>2374779</v>
      </c>
      <c r="E44" s="4" t="n">
        <f aca="false">D44/2000</f>
        <v>1187.3895</v>
      </c>
      <c r="F44" s="4" t="n">
        <f aca="false">E44-E43</f>
        <v>5.25</v>
      </c>
      <c r="G44" s="19" t="n">
        <f aca="false">B42</f>
        <v>581.542830980645</v>
      </c>
      <c r="H44" s="3" t="n">
        <f aca="false">4/3*PI()*G44^3</f>
        <v>823822649.999999</v>
      </c>
      <c r="I44" s="4" t="n">
        <f aca="false">H44/45000</f>
        <v>18307.17</v>
      </c>
      <c r="J44" s="20" t="n">
        <f aca="false">I44-I43</f>
        <v>81.666666666657</v>
      </c>
      <c r="K44" s="7" t="n">
        <v>61</v>
      </c>
      <c r="L44" s="2" t="n">
        <f aca="false">L43+K44-J44</f>
        <v>-110.169999999973</v>
      </c>
      <c r="M44" s="21" t="n">
        <f aca="false">M43+K44</f>
        <v>18128</v>
      </c>
    </row>
    <row r="45" customFormat="false" ht="12.75" hidden="false" customHeight="true" outlineLevel="0" collapsed="false">
      <c r="A45" s="22" t="n">
        <f aca="false">A44+10</f>
        <v>4470</v>
      </c>
      <c r="B45" s="23" t="n">
        <f aca="false">(C45/4*3/PI())^(1/3)</f>
        <v>584.076573210782</v>
      </c>
      <c r="C45" s="24" t="n">
        <f aca="false">D45*350</f>
        <v>834637650</v>
      </c>
      <c r="D45" s="24" t="n">
        <f aca="false">D44+330*3*10</f>
        <v>2384679</v>
      </c>
      <c r="E45" s="25" t="n">
        <f aca="false">D45/2000</f>
        <v>1192.3395</v>
      </c>
      <c r="F45" s="25" t="n">
        <f aca="false">E45-E44</f>
        <v>4.95000000000005</v>
      </c>
      <c r="G45" s="26" t="n">
        <f aca="false">B43</f>
        <v>582.406285369204</v>
      </c>
      <c r="H45" s="24" t="n">
        <f aca="false">4/3*PI()*G45^3</f>
        <v>827497649.999999</v>
      </c>
      <c r="I45" s="25" t="n">
        <f aca="false">H45/45000</f>
        <v>18388.8366666667</v>
      </c>
      <c r="J45" s="27" t="n">
        <f aca="false">I45-I44</f>
        <v>81.6666666666788</v>
      </c>
      <c r="K45" s="28" t="n">
        <v>60</v>
      </c>
      <c r="L45" s="23" t="n">
        <f aca="false">L44+K45-J45</f>
        <v>-131.836666666652</v>
      </c>
      <c r="M45" s="29" t="n">
        <f aca="false">M44+K45</f>
        <v>18188</v>
      </c>
    </row>
    <row r="46" customFormat="false" ht="12.75" hidden="false" customHeight="true" outlineLevel="0" collapsed="false">
      <c r="A46" s="1" t="n">
        <f aca="false">A45+10</f>
        <v>4480</v>
      </c>
      <c r="B46" s="2" t="n">
        <f aca="false">(C46/4*3/PI())^(1/3)</f>
        <v>584.761570190319</v>
      </c>
      <c r="C46" s="3" t="n">
        <f aca="false">D46*350</f>
        <v>837577650</v>
      </c>
      <c r="D46" s="3" t="n">
        <f aca="false">D45+280*3*10</f>
        <v>2393079</v>
      </c>
      <c r="E46" s="4" t="n">
        <f aca="false">D46/2000</f>
        <v>1196.5395</v>
      </c>
      <c r="F46" s="4" t="n">
        <f aca="false">E46-E45</f>
        <v>4.20000000000005</v>
      </c>
      <c r="G46" s="19" t="n">
        <f aca="false">B44</f>
        <v>583.267187069035</v>
      </c>
      <c r="H46" s="3" t="n">
        <f aca="false">4/3*PI()*G46^3</f>
        <v>831172649.999999</v>
      </c>
      <c r="I46" s="4" t="n">
        <f aca="false">H46/45000</f>
        <v>18470.5033333333</v>
      </c>
      <c r="J46" s="20" t="n">
        <f aca="false">I46-I45</f>
        <v>81.6666666666642</v>
      </c>
      <c r="K46" s="7" t="n">
        <v>57</v>
      </c>
      <c r="L46" s="2" t="n">
        <f aca="false">L45+K46-J46</f>
        <v>-156.503333333316</v>
      </c>
      <c r="M46" s="21" t="n">
        <f aca="false">M45+K46</f>
        <v>18245</v>
      </c>
    </row>
    <row r="47" customFormat="false" ht="12.75" hidden="false" customHeight="true" outlineLevel="0" collapsed="false">
      <c r="A47" s="1" t="n">
        <f aca="false">A46+10</f>
        <v>4490</v>
      </c>
      <c r="B47" s="2" t="n">
        <f aca="false">(C47/4*3/PI())^(1/3)</f>
        <v>585.420586558532</v>
      </c>
      <c r="C47" s="3" t="n">
        <f aca="false">D47*350</f>
        <v>840412650</v>
      </c>
      <c r="D47" s="3" t="n">
        <f aca="false">D46+270*3*10</f>
        <v>2401179</v>
      </c>
      <c r="E47" s="4" t="n">
        <f aca="false">D47/2000</f>
        <v>1200.5895</v>
      </c>
      <c r="F47" s="4" t="n">
        <f aca="false">E47-E46</f>
        <v>4.04999999999995</v>
      </c>
      <c r="G47" s="19" t="n">
        <f aca="false">B45</f>
        <v>584.076573210782</v>
      </c>
      <c r="H47" s="3" t="n">
        <f aca="false">4/3*PI()*G47^3</f>
        <v>834637649.999999</v>
      </c>
      <c r="I47" s="4" t="n">
        <f aca="false">H47/45000</f>
        <v>18547.5033333333</v>
      </c>
      <c r="J47" s="20" t="n">
        <f aca="false">I47-I46</f>
        <v>76.9999999999927</v>
      </c>
      <c r="K47" s="7" t="n">
        <v>59</v>
      </c>
      <c r="L47" s="2" t="n">
        <f aca="false">L46+K47-J47</f>
        <v>-174.503333333309</v>
      </c>
      <c r="M47" s="21" t="n">
        <f aca="false">M46+K47</f>
        <v>18304</v>
      </c>
    </row>
    <row r="48" customFormat="false" ht="12.75" hidden="false" customHeight="true" outlineLevel="0" collapsed="false">
      <c r="A48" s="1" t="n">
        <f aca="false">A47+10</f>
        <v>4500</v>
      </c>
      <c r="B48" s="2" t="n">
        <f aca="false">(C48/4*3/PI())^(1/3)</f>
        <v>586.053795647874</v>
      </c>
      <c r="C48" s="3" t="n">
        <f aca="false">D48*350</f>
        <v>843142650</v>
      </c>
      <c r="D48" s="3" t="n">
        <f aca="false">D47+260*3*10</f>
        <v>2408979</v>
      </c>
      <c r="E48" s="4" t="n">
        <f aca="false">D48/2000</f>
        <v>1204.4895</v>
      </c>
      <c r="F48" s="4" t="n">
        <f aca="false">E48-E47</f>
        <v>3.89999999999986</v>
      </c>
      <c r="G48" s="19" t="n">
        <f aca="false">B46</f>
        <v>584.761570190319</v>
      </c>
      <c r="H48" s="3" t="n">
        <f aca="false">4/3*PI()*G48^3</f>
        <v>837577649.999999</v>
      </c>
      <c r="I48" s="4" t="n">
        <f aca="false">H48/45000</f>
        <v>18612.8366666666</v>
      </c>
      <c r="J48" s="20" t="n">
        <f aca="false">I48-I47</f>
        <v>65.3333333333321</v>
      </c>
      <c r="K48" s="7" t="n">
        <v>56</v>
      </c>
      <c r="L48" s="2" t="n">
        <f aca="false">L47+K48-J48</f>
        <v>-183.836666666641</v>
      </c>
      <c r="M48" s="21" t="n">
        <f aca="false">M47+K48</f>
        <v>18360</v>
      </c>
    </row>
    <row r="49" customFormat="false" ht="12.75" hidden="false" customHeight="true" outlineLevel="0" collapsed="false">
      <c r="A49" s="1" t="n">
        <f aca="false">A48+10</f>
        <v>4510</v>
      </c>
      <c r="B49" s="2" t="n">
        <f aca="false">(C49/4*3/PI())^(1/3)</f>
        <v>586.661362845581</v>
      </c>
      <c r="C49" s="3" t="n">
        <f aca="false">D49*350</f>
        <v>845767650</v>
      </c>
      <c r="D49" s="3" t="n">
        <f aca="false">D48+250*3*10</f>
        <v>2416479</v>
      </c>
      <c r="E49" s="4" t="n">
        <f aca="false">D49/2000</f>
        <v>1208.2395</v>
      </c>
      <c r="F49" s="4" t="n">
        <f aca="false">E49-E48</f>
        <v>3.75</v>
      </c>
      <c r="G49" s="19" t="n">
        <f aca="false">B47</f>
        <v>585.420586558532</v>
      </c>
      <c r="H49" s="3" t="n">
        <f aca="false">4/3*PI()*G49^3</f>
        <v>840412649.999999</v>
      </c>
      <c r="I49" s="4" t="n">
        <f aca="false">H49/45000</f>
        <v>18675.8366666666</v>
      </c>
      <c r="J49" s="20" t="n">
        <f aca="false">I49-I48</f>
        <v>63.0000000000036</v>
      </c>
      <c r="K49" s="7" t="n">
        <v>61</v>
      </c>
      <c r="L49" s="2" t="n">
        <f aca="false">L48+K49-J49</f>
        <v>-185.836666666644</v>
      </c>
      <c r="M49" s="21" t="n">
        <f aca="false">M48+K49</f>
        <v>18421</v>
      </c>
    </row>
    <row r="50" customFormat="false" ht="12.75" hidden="false" customHeight="true" outlineLevel="0" collapsed="false">
      <c r="A50" s="1" t="n">
        <f aca="false">A49+10</f>
        <v>4520</v>
      </c>
      <c r="B50" s="2" t="n">
        <f aca="false">(C50/4*3/PI())^(1/3)</f>
        <v>587.267674207085</v>
      </c>
      <c r="C50" s="3" t="n">
        <f aca="false">D50*350</f>
        <v>848392650</v>
      </c>
      <c r="D50" s="3" t="n">
        <f aca="false">D49+250*3*10</f>
        <v>2423979</v>
      </c>
      <c r="E50" s="4" t="n">
        <f aca="false">D50/2000</f>
        <v>1211.9895</v>
      </c>
      <c r="F50" s="4" t="n">
        <f aca="false">E50-E49</f>
        <v>3.75</v>
      </c>
      <c r="G50" s="19" t="n">
        <f aca="false">B48</f>
        <v>586.053795647874</v>
      </c>
      <c r="H50" s="3" t="n">
        <f aca="false">4/3*PI()*G50^3</f>
        <v>843142649.999999</v>
      </c>
      <c r="I50" s="4" t="n">
        <f aca="false">H50/45000</f>
        <v>18736.5033333333</v>
      </c>
      <c r="J50" s="20" t="n">
        <f aca="false">I50-I49</f>
        <v>60.6666666666715</v>
      </c>
      <c r="K50" s="7" t="n">
        <v>58</v>
      </c>
      <c r="L50" s="2" t="n">
        <f aca="false">L49+K50-J50</f>
        <v>-188.503333333316</v>
      </c>
      <c r="M50" s="21" t="n">
        <f aca="false">M49+K50</f>
        <v>18479</v>
      </c>
    </row>
    <row r="51" customFormat="false" ht="12.75" hidden="false" customHeight="true" outlineLevel="0" collapsed="false">
      <c r="A51" s="1" t="n">
        <f aca="false">A50+10</f>
        <v>4530</v>
      </c>
      <c r="B51" s="2" t="n">
        <f aca="false">(C51/4*3/PI())^(1/3)</f>
        <v>587.872736201842</v>
      </c>
      <c r="C51" s="3" t="n">
        <f aca="false">D51*350</f>
        <v>851017650</v>
      </c>
      <c r="D51" s="3" t="n">
        <f aca="false">D50+250*3*10</f>
        <v>2431479</v>
      </c>
      <c r="E51" s="4" t="n">
        <f aca="false">D51/2000</f>
        <v>1215.7395</v>
      </c>
      <c r="F51" s="4" t="n">
        <f aca="false">E51-E50</f>
        <v>3.75</v>
      </c>
      <c r="G51" s="19" t="n">
        <f aca="false">B49</f>
        <v>586.661362845581</v>
      </c>
      <c r="H51" s="3" t="n">
        <f aca="false">4/3*PI()*G51^3</f>
        <v>845767649.999999</v>
      </c>
      <c r="I51" s="4" t="n">
        <f aca="false">H51/45000</f>
        <v>18794.8366666666</v>
      </c>
      <c r="J51" s="20" t="n">
        <f aca="false">I51-I50</f>
        <v>58.3333333333321</v>
      </c>
      <c r="K51" s="7" t="n">
        <v>56</v>
      </c>
      <c r="L51" s="2" t="n">
        <f aca="false">L50+K51-J51</f>
        <v>-190.836666666648</v>
      </c>
      <c r="M51" s="21" t="n">
        <f aca="false">M50+K51</f>
        <v>18535</v>
      </c>
    </row>
    <row r="52" customFormat="false" ht="12.75" hidden="false" customHeight="true" outlineLevel="0" collapsed="false">
      <c r="A52" s="1" t="n">
        <f aca="false">A51+10</f>
        <v>4540</v>
      </c>
      <c r="B52" s="2" t="n">
        <f aca="false">(C52/4*3/PI())^(1/3)</f>
        <v>588.476555246146</v>
      </c>
      <c r="C52" s="3" t="n">
        <f aca="false">D52*350</f>
        <v>853642650</v>
      </c>
      <c r="D52" s="3" t="n">
        <f aca="false">D51+250*3*10</f>
        <v>2438979</v>
      </c>
      <c r="E52" s="4" t="n">
        <f aca="false">D52/2000</f>
        <v>1219.4895</v>
      </c>
      <c r="F52" s="4" t="n">
        <f aca="false">E52-E51</f>
        <v>3.75</v>
      </c>
      <c r="G52" s="19" t="n">
        <f aca="false">B50</f>
        <v>587.267674207085</v>
      </c>
      <c r="H52" s="3" t="n">
        <f aca="false">4/3*PI()*G52^3</f>
        <v>848392649.999999</v>
      </c>
      <c r="I52" s="4" t="n">
        <f aca="false">H52/45000</f>
        <v>18853.17</v>
      </c>
      <c r="J52" s="20" t="n">
        <f aca="false">I52-I51</f>
        <v>58.3333333333248</v>
      </c>
      <c r="K52" s="7" t="n">
        <v>52</v>
      </c>
      <c r="L52" s="2" t="n">
        <f aca="false">L51+K52-J52</f>
        <v>-197.169999999973</v>
      </c>
      <c r="M52" s="21" t="n">
        <f aca="false">M51+K52</f>
        <v>18587</v>
      </c>
    </row>
    <row r="53" customFormat="false" ht="12.75" hidden="false" customHeight="true" outlineLevel="0" collapsed="false">
      <c r="A53" s="1" t="n">
        <f aca="false">A52+10</f>
        <v>4550</v>
      </c>
      <c r="B53" s="2" t="n">
        <f aca="false">(C53/4*3/PI())^(1/3)</f>
        <v>589.079137703733</v>
      </c>
      <c r="C53" s="3" t="n">
        <f aca="false">D53*350</f>
        <v>856267650</v>
      </c>
      <c r="D53" s="3" t="n">
        <f aca="false">D52+250*3*10</f>
        <v>2446479</v>
      </c>
      <c r="E53" s="4" t="n">
        <f aca="false">D53/2000</f>
        <v>1223.2395</v>
      </c>
      <c r="F53" s="4" t="n">
        <f aca="false">E53-E52</f>
        <v>3.75</v>
      </c>
      <c r="G53" s="19" t="n">
        <f aca="false">B51</f>
        <v>587.872736201842</v>
      </c>
      <c r="H53" s="3" t="n">
        <f aca="false">4/3*PI()*G53^3</f>
        <v>851017649.999999</v>
      </c>
      <c r="I53" s="4" t="n">
        <f aca="false">H53/45000</f>
        <v>18911.5033333333</v>
      </c>
      <c r="J53" s="20" t="n">
        <f aca="false">I53-I52</f>
        <v>58.333333333343</v>
      </c>
      <c r="K53" s="7" t="n">
        <v>59</v>
      </c>
      <c r="L53" s="2" t="n">
        <f aca="false">L52+K53-J53</f>
        <v>-196.503333333316</v>
      </c>
      <c r="M53" s="21" t="n">
        <f aca="false">M52+K53</f>
        <v>18646</v>
      </c>
    </row>
    <row r="54" customFormat="false" ht="12.75" hidden="false" customHeight="true" outlineLevel="0" collapsed="false">
      <c r="A54" s="1" t="n">
        <f aca="false">A53+10</f>
        <v>4560</v>
      </c>
      <c r="B54" s="2" t="n">
        <f aca="false">(C54/4*3/PI())^(1/3)</f>
        <v>589.680489886366</v>
      </c>
      <c r="C54" s="3" t="n">
        <f aca="false">D54*350</f>
        <v>858892650</v>
      </c>
      <c r="D54" s="3" t="n">
        <f aca="false">D53+250*3*10</f>
        <v>2453979</v>
      </c>
      <c r="E54" s="4" t="n">
        <f aca="false">D54/2000</f>
        <v>1226.9895</v>
      </c>
      <c r="F54" s="4" t="n">
        <f aca="false">E54-E53</f>
        <v>3.75</v>
      </c>
      <c r="G54" s="19" t="n">
        <f aca="false">B52</f>
        <v>588.476555246146</v>
      </c>
      <c r="H54" s="3" t="n">
        <f aca="false">4/3*PI()*G54^3</f>
        <v>853642649.999999</v>
      </c>
      <c r="I54" s="4" t="n">
        <f aca="false">H54/45000</f>
        <v>18969.8366666666</v>
      </c>
      <c r="J54" s="20" t="n">
        <f aca="false">I54-I53</f>
        <v>58.3333333333248</v>
      </c>
      <c r="K54" s="7" t="n">
        <v>52</v>
      </c>
      <c r="L54" s="2" t="n">
        <f aca="false">L53+K54-J54</f>
        <v>-202.836666666641</v>
      </c>
      <c r="M54" s="21" t="n">
        <f aca="false">M53+K54</f>
        <v>18698</v>
      </c>
    </row>
    <row r="55" customFormat="false" ht="12.75" hidden="false" customHeight="true" outlineLevel="0" collapsed="false">
      <c r="A55" s="1" t="n">
        <f aca="false">A54+10</f>
        <v>4570</v>
      </c>
      <c r="B55" s="2" t="n">
        <f aca="false">(C55/4*3/PI())^(1/3)</f>
        <v>590.28061805442</v>
      </c>
      <c r="C55" s="3" t="n">
        <f aca="false">D55*350</f>
        <v>861517650</v>
      </c>
      <c r="D55" s="3" t="n">
        <f aca="false">D54+250*3*10</f>
        <v>2461479</v>
      </c>
      <c r="E55" s="4" t="n">
        <f aca="false">D55/2000</f>
        <v>1230.7395</v>
      </c>
      <c r="F55" s="4" t="n">
        <f aca="false">E55-E54</f>
        <v>3.75</v>
      </c>
      <c r="G55" s="19" t="n">
        <f aca="false">B53</f>
        <v>589.079137703733</v>
      </c>
      <c r="H55" s="3" t="n">
        <f aca="false">4/3*PI()*G55^3</f>
        <v>856267649.999999</v>
      </c>
      <c r="I55" s="4" t="n">
        <f aca="false">H55/45000</f>
        <v>19028.17</v>
      </c>
      <c r="J55" s="20" t="n">
        <f aca="false">I55-I54</f>
        <v>58.3333333333358</v>
      </c>
      <c r="K55" s="7" t="n">
        <v>61</v>
      </c>
      <c r="L55" s="2" t="n">
        <f aca="false">L54+K55-J55</f>
        <v>-200.169999999976</v>
      </c>
      <c r="M55" s="21" t="n">
        <f aca="false">M54+K55</f>
        <v>18759</v>
      </c>
    </row>
    <row r="56" customFormat="false" ht="12.75" hidden="false" customHeight="true" outlineLevel="0" collapsed="false">
      <c r="A56" s="1" t="n">
        <f aca="false">A55+10</f>
        <v>4580</v>
      </c>
      <c r="B56" s="2" t="n">
        <f aca="false">(C56/4*3/PI())^(1/3)</f>
        <v>590.879528417454</v>
      </c>
      <c r="C56" s="3" t="n">
        <f aca="false">D56*350</f>
        <v>864142650</v>
      </c>
      <c r="D56" s="3" t="n">
        <f aca="false">D55+250*3*10</f>
        <v>2468979</v>
      </c>
      <c r="E56" s="4" t="n">
        <f aca="false">D56/2000</f>
        <v>1234.4895</v>
      </c>
      <c r="F56" s="4" t="n">
        <f aca="false">E56-E55</f>
        <v>3.75</v>
      </c>
      <c r="G56" s="19" t="n">
        <f aca="false">B54</f>
        <v>589.680489886366</v>
      </c>
      <c r="H56" s="3" t="n">
        <f aca="false">4/3*PI()*G56^3</f>
        <v>858892649.999999</v>
      </c>
      <c r="I56" s="4" t="n">
        <f aca="false">H56/45000</f>
        <v>19086.5033333333</v>
      </c>
      <c r="J56" s="20" t="n">
        <f aca="false">I56-I55</f>
        <v>58.3333333333321</v>
      </c>
      <c r="K56" s="7" t="n">
        <v>52</v>
      </c>
      <c r="L56" s="2" t="n">
        <f aca="false">L55+K56-J56</f>
        <v>-206.503333333309</v>
      </c>
      <c r="M56" s="21" t="n">
        <f aca="false">M55+K56</f>
        <v>18811</v>
      </c>
    </row>
    <row r="57" customFormat="false" ht="12.75" hidden="false" customHeight="true" outlineLevel="0" collapsed="false">
      <c r="A57" s="1" t="n">
        <f aca="false">A56+10</f>
        <v>4590</v>
      </c>
      <c r="B57" s="2" t="n">
        <f aca="false">(C57/4*3/PI())^(1/3)</f>
        <v>591.477227134779</v>
      </c>
      <c r="C57" s="3" t="n">
        <f aca="false">D57*350</f>
        <v>866767650</v>
      </c>
      <c r="D57" s="3" t="n">
        <f aca="false">D56+250*3*10</f>
        <v>2476479</v>
      </c>
      <c r="E57" s="4" t="n">
        <f aca="false">D57/2000</f>
        <v>1238.2395</v>
      </c>
      <c r="F57" s="4" t="n">
        <f aca="false">E57-E56</f>
        <v>3.75</v>
      </c>
      <c r="G57" s="19" t="n">
        <f aca="false">B55</f>
        <v>590.28061805442</v>
      </c>
      <c r="H57" s="3" t="n">
        <f aca="false">4/3*PI()*G57^3</f>
        <v>861517649.999999</v>
      </c>
      <c r="I57" s="4" t="n">
        <f aca="false">H57/45000</f>
        <v>19144.8366666666</v>
      </c>
      <c r="J57" s="20" t="n">
        <f aca="false">I57-I56</f>
        <v>58.3333333333358</v>
      </c>
      <c r="K57" s="7" t="n">
        <v>49</v>
      </c>
      <c r="L57" s="2" t="n">
        <f aca="false">L56+K57-J57</f>
        <v>-215.836666666644</v>
      </c>
      <c r="M57" s="21" t="n">
        <f aca="false">M56+K57</f>
        <v>18860</v>
      </c>
    </row>
    <row r="58" customFormat="false" ht="12.75" hidden="false" customHeight="true" outlineLevel="0" collapsed="false">
      <c r="A58" s="1" t="n">
        <f aca="false">A57+10</f>
        <v>4600</v>
      </c>
      <c r="B58" s="2" t="n">
        <f aca="false">(C58/4*3/PI())^(1/3)</f>
        <v>592.073720316011</v>
      </c>
      <c r="C58" s="3" t="n">
        <f aca="false">D58*350</f>
        <v>869392650</v>
      </c>
      <c r="D58" s="3" t="n">
        <f aca="false">D57+250*3*10</f>
        <v>2483979</v>
      </c>
      <c r="E58" s="4" t="n">
        <f aca="false">D58/2000</f>
        <v>1241.9895</v>
      </c>
      <c r="F58" s="4" t="n">
        <f aca="false">E58-E57</f>
        <v>3.75</v>
      </c>
      <c r="G58" s="19" t="n">
        <f aca="false">B56</f>
        <v>590.879528417454</v>
      </c>
      <c r="H58" s="3" t="n">
        <f aca="false">4/3*PI()*G58^3</f>
        <v>864142649.999999</v>
      </c>
      <c r="I58" s="4" t="n">
        <f aca="false">H58/45000</f>
        <v>19203.17</v>
      </c>
      <c r="J58" s="20" t="n">
        <f aca="false">I58-I57</f>
        <v>58.3333333333394</v>
      </c>
      <c r="K58" s="7" t="n">
        <v>58</v>
      </c>
      <c r="L58" s="2" t="n">
        <f aca="false">L57+K58-J58</f>
        <v>-216.169999999984</v>
      </c>
      <c r="M58" s="21" t="n">
        <f aca="false">M57+K58</f>
        <v>18918</v>
      </c>
    </row>
    <row r="59" customFormat="false" ht="12.75" hidden="false" customHeight="true" outlineLevel="0" collapsed="false">
      <c r="A59" s="1" t="n">
        <f aca="false">A58+10</f>
        <v>4610</v>
      </c>
      <c r="B59" s="2" t="n">
        <f aca="false">(C59/4*3/PI())^(1/3)</f>
        <v>592.669014021625</v>
      </c>
      <c r="C59" s="3" t="n">
        <f aca="false">D59*350</f>
        <v>872017650</v>
      </c>
      <c r="D59" s="3" t="n">
        <f aca="false">D58+250*3*10</f>
        <v>2491479</v>
      </c>
      <c r="E59" s="4" t="n">
        <f aca="false">D59/2000</f>
        <v>1245.7395</v>
      </c>
      <c r="F59" s="4" t="n">
        <f aca="false">E59-E58</f>
        <v>3.75</v>
      </c>
      <c r="G59" s="19" t="n">
        <f aca="false">B57</f>
        <v>591.477227134779</v>
      </c>
      <c r="H59" s="3" t="n">
        <f aca="false">4/3*PI()*G59^3</f>
        <v>866767649.999999</v>
      </c>
      <c r="I59" s="4" t="n">
        <f aca="false">H59/45000</f>
        <v>19261.5033333333</v>
      </c>
      <c r="J59" s="20" t="n">
        <f aca="false">I59-I58</f>
        <v>58.3333333333285</v>
      </c>
      <c r="K59" s="7" t="n">
        <v>51</v>
      </c>
      <c r="L59" s="2" t="n">
        <f aca="false">L58+K59-J59</f>
        <v>-223.503333333312</v>
      </c>
      <c r="M59" s="21" t="n">
        <f aca="false">M58+K59</f>
        <v>18969</v>
      </c>
    </row>
    <row r="60" customFormat="false" ht="12.75" hidden="false" customHeight="true" outlineLevel="0" collapsed="false">
      <c r="A60" s="1" t="n">
        <f aca="false">A59+10</f>
        <v>4620</v>
      </c>
      <c r="B60" s="2" t="n">
        <f aca="false">(C60/4*3/PI())^(1/3)</f>
        <v>593.263114263493</v>
      </c>
      <c r="C60" s="3" t="n">
        <f aca="false">D60*350</f>
        <v>874642650</v>
      </c>
      <c r="D60" s="3" t="n">
        <f aca="false">D59+250*3*10</f>
        <v>2498979</v>
      </c>
      <c r="E60" s="4" t="n">
        <f aca="false">D60/2000</f>
        <v>1249.4895</v>
      </c>
      <c r="F60" s="4" t="n">
        <f aca="false">E60-E59</f>
        <v>3.75</v>
      </c>
      <c r="G60" s="19" t="n">
        <f aca="false">B58</f>
        <v>592.073720316011</v>
      </c>
      <c r="H60" s="3" t="n">
        <f aca="false">4/3*PI()*G60^3</f>
        <v>869392649.999999</v>
      </c>
      <c r="I60" s="4" t="n">
        <f aca="false">H60/45000</f>
        <v>19319.8366666667</v>
      </c>
      <c r="J60" s="20" t="n">
        <f aca="false">I60-I59</f>
        <v>58.3333333333394</v>
      </c>
      <c r="K60" s="7" t="n">
        <v>53</v>
      </c>
      <c r="L60" s="2" t="n">
        <f aca="false">L59+K60-J60</f>
        <v>-228.836666666652</v>
      </c>
      <c r="M60" s="21" t="n">
        <f aca="false">M59+K60</f>
        <v>19022</v>
      </c>
    </row>
    <row r="61" customFormat="false" ht="12.75" hidden="false" customHeight="true" outlineLevel="0" collapsed="false">
      <c r="A61" s="1" t="n">
        <f aca="false">A60+10</f>
        <v>4630</v>
      </c>
      <c r="B61" s="2" t="n">
        <f aca="false">(C61/4*3/PI())^(1/3)</f>
        <v>593.856027005423</v>
      </c>
      <c r="C61" s="3" t="n">
        <f aca="false">D61*350</f>
        <v>877267650</v>
      </c>
      <c r="D61" s="3" t="n">
        <f aca="false">D60+250*3*10</f>
        <v>2506479</v>
      </c>
      <c r="E61" s="4" t="n">
        <f aca="false">D61/2000</f>
        <v>1253.2395</v>
      </c>
      <c r="F61" s="4" t="n">
        <f aca="false">E61-E60</f>
        <v>3.75</v>
      </c>
      <c r="G61" s="19" t="n">
        <f aca="false">B59</f>
        <v>592.669014021625</v>
      </c>
      <c r="H61" s="3" t="n">
        <f aca="false">4/3*PI()*G61^3</f>
        <v>872017649.999999</v>
      </c>
      <c r="I61" s="4" t="n">
        <f aca="false">H61/45000</f>
        <v>19378.17</v>
      </c>
      <c r="J61" s="20" t="n">
        <f aca="false">I61-I60</f>
        <v>58.3333333333285</v>
      </c>
      <c r="K61" s="7" t="n">
        <v>62</v>
      </c>
      <c r="L61" s="2" t="n">
        <f aca="false">L60+K61-J61</f>
        <v>-225.16999999998</v>
      </c>
      <c r="M61" s="21" t="n">
        <f aca="false">M60+K61</f>
        <v>19084</v>
      </c>
    </row>
    <row r="62" customFormat="false" ht="12.75" hidden="false" customHeight="true" outlineLevel="0" collapsed="false">
      <c r="A62" s="1" t="n">
        <f aca="false">A61+10</f>
        <v>4640</v>
      </c>
      <c r="B62" s="2" t="n">
        <f aca="false">(C62/4*3/PI())^(1/3)</f>
        <v>594.447758163681</v>
      </c>
      <c r="C62" s="3" t="n">
        <f aca="false">D62*350</f>
        <v>879892650</v>
      </c>
      <c r="D62" s="3" t="n">
        <f aca="false">D61+250*3*10</f>
        <v>2513979</v>
      </c>
      <c r="E62" s="4" t="n">
        <f aca="false">D62/2000</f>
        <v>1256.9895</v>
      </c>
      <c r="F62" s="4" t="n">
        <f aca="false">E62-E61</f>
        <v>3.75</v>
      </c>
      <c r="G62" s="19" t="n">
        <f aca="false">B60</f>
        <v>593.263114263493</v>
      </c>
      <c r="H62" s="3" t="n">
        <f aca="false">4/3*PI()*G62^3</f>
        <v>874642649.999999</v>
      </c>
      <c r="I62" s="4" t="n">
        <f aca="false">H62/45000</f>
        <v>19436.5033333333</v>
      </c>
      <c r="J62" s="20" t="n">
        <f aca="false">I62-I61</f>
        <v>58.3333333333285</v>
      </c>
      <c r="K62" s="7" t="n">
        <v>36</v>
      </c>
      <c r="L62" s="2" t="n">
        <f aca="false">L61+K62-J62</f>
        <v>-247.503333333309</v>
      </c>
      <c r="M62" s="21" t="n">
        <f aca="false">M61+K62</f>
        <v>19120</v>
      </c>
    </row>
    <row r="63" customFormat="false" ht="12.75" hidden="false" customHeight="true" outlineLevel="0" collapsed="false">
      <c r="A63" s="1" t="n">
        <f aca="false">A62+10</f>
        <v>4650</v>
      </c>
      <c r="B63" s="2" t="n">
        <f aca="false">(C63/4*3/PI())^(1/3)</f>
        <v>595.038313607513</v>
      </c>
      <c r="C63" s="3" t="n">
        <f aca="false">D63*350</f>
        <v>882517650</v>
      </c>
      <c r="D63" s="3" t="n">
        <f aca="false">D62+250*3*10</f>
        <v>2521479</v>
      </c>
      <c r="E63" s="4" t="n">
        <f aca="false">D63/2000</f>
        <v>1260.7395</v>
      </c>
      <c r="F63" s="4" t="n">
        <f aca="false">E63-E62</f>
        <v>3.75</v>
      </c>
      <c r="G63" s="19" t="n">
        <f aca="false">B61</f>
        <v>593.856027005423</v>
      </c>
      <c r="H63" s="3" t="n">
        <f aca="false">4/3*PI()*G63^3</f>
        <v>877267649.999999</v>
      </c>
      <c r="I63" s="4" t="n">
        <f aca="false">H63/45000</f>
        <v>19494.8366666666</v>
      </c>
      <c r="J63" s="20" t="n">
        <f aca="false">I63-I62</f>
        <v>58.3333333333358</v>
      </c>
      <c r="K63" s="7" t="n">
        <v>47</v>
      </c>
      <c r="L63" s="2" t="n">
        <f aca="false">L62+K63-J63</f>
        <v>-258.836666666644</v>
      </c>
      <c r="M63" s="21" t="n">
        <f aca="false">M62+K63</f>
        <v>19167</v>
      </c>
    </row>
    <row r="64" customFormat="false" ht="12.75" hidden="false" customHeight="true" outlineLevel="0" collapsed="false">
      <c r="A64" s="1" t="n">
        <f aca="false">A63+10</f>
        <v>4660</v>
      </c>
      <c r="B64" s="2" t="n">
        <f aca="false">(C64/4*3/PI())^(1/3)</f>
        <v>595.627699159656</v>
      </c>
      <c r="C64" s="3" t="n">
        <f aca="false">D64*350</f>
        <v>885142650</v>
      </c>
      <c r="D64" s="3" t="n">
        <f aca="false">D63+250*3*10</f>
        <v>2528979</v>
      </c>
      <c r="E64" s="4" t="n">
        <f aca="false">D64/2000</f>
        <v>1264.4895</v>
      </c>
      <c r="F64" s="4" t="n">
        <f aca="false">E64-E63</f>
        <v>3.75</v>
      </c>
      <c r="G64" s="19" t="n">
        <f aca="false">B62</f>
        <v>594.447758163681</v>
      </c>
      <c r="H64" s="3" t="n">
        <f aca="false">4/3*PI()*G64^3</f>
        <v>879892649.999999</v>
      </c>
      <c r="I64" s="4" t="n">
        <f aca="false">H64/45000</f>
        <v>19553.17</v>
      </c>
      <c r="J64" s="20" t="n">
        <f aca="false">I64-I63</f>
        <v>58.3333333333285</v>
      </c>
      <c r="K64" s="7" t="n">
        <v>51</v>
      </c>
      <c r="L64" s="2" t="n">
        <f aca="false">L63+K64-J64</f>
        <v>-266.169999999973</v>
      </c>
      <c r="M64" s="21" t="n">
        <f aca="false">M63+K64</f>
        <v>19218</v>
      </c>
    </row>
    <row r="65" customFormat="false" ht="12.75" hidden="false" customHeight="true" outlineLevel="0" collapsed="false">
      <c r="A65" s="1" t="n">
        <f aca="false">A64+10</f>
        <v>4670</v>
      </c>
      <c r="B65" s="2" t="n">
        <f aca="false">(C65/4*3/PI())^(1/3)</f>
        <v>596.215920596848</v>
      </c>
      <c r="C65" s="3" t="n">
        <f aca="false">D65*350</f>
        <v>887767650</v>
      </c>
      <c r="D65" s="3" t="n">
        <f aca="false">D64+250*3*10</f>
        <v>2536479</v>
      </c>
      <c r="E65" s="4" t="n">
        <f aca="false">D65/2000</f>
        <v>1268.2395</v>
      </c>
      <c r="F65" s="4" t="n">
        <f aca="false">E65-E64</f>
        <v>3.75</v>
      </c>
      <c r="G65" s="19" t="n">
        <f aca="false">B63</f>
        <v>595.038313607513</v>
      </c>
      <c r="H65" s="3" t="n">
        <f aca="false">4/3*PI()*G65^3</f>
        <v>882517649.999999</v>
      </c>
      <c r="I65" s="4" t="n">
        <f aca="false">H65/45000</f>
        <v>19611.5033333333</v>
      </c>
      <c r="J65" s="20" t="n">
        <f aca="false">I65-I64</f>
        <v>58.3333333333394</v>
      </c>
      <c r="K65" s="7" t="n">
        <v>52</v>
      </c>
      <c r="L65" s="2" t="n">
        <f aca="false">L64+K65-J65</f>
        <v>-272.503333333312</v>
      </c>
      <c r="M65" s="21" t="n">
        <f aca="false">M64+K65</f>
        <v>19270</v>
      </c>
    </row>
    <row r="66" customFormat="false" ht="12.75" hidden="false" customHeight="true" outlineLevel="0" collapsed="false">
      <c r="A66" s="1" t="n">
        <f aca="false">A65+10</f>
        <v>4680</v>
      </c>
      <c r="B66" s="2" t="n">
        <f aca="false">(C66/4*3/PI())^(1/3)</f>
        <v>596.802983650318</v>
      </c>
      <c r="C66" s="3" t="n">
        <f aca="false">D66*350</f>
        <v>890392650</v>
      </c>
      <c r="D66" s="3" t="n">
        <f aca="false">D65+250*3*10</f>
        <v>2543979</v>
      </c>
      <c r="E66" s="4" t="n">
        <f aca="false">D66/2000</f>
        <v>1271.9895</v>
      </c>
      <c r="F66" s="4" t="n">
        <f aca="false">E66-E65</f>
        <v>3.75</v>
      </c>
      <c r="G66" s="19" t="n">
        <f aca="false">B64</f>
        <v>595.627699159656</v>
      </c>
      <c r="H66" s="3" t="n">
        <f aca="false">4/3*PI()*G66^3</f>
        <v>885142649.999999</v>
      </c>
      <c r="I66" s="4" t="n">
        <f aca="false">H66/45000</f>
        <v>19669.8366666666</v>
      </c>
      <c r="J66" s="20" t="n">
        <f aca="false">I66-I65</f>
        <v>58.3333333333321</v>
      </c>
      <c r="K66" s="7" t="n">
        <v>55</v>
      </c>
      <c r="L66" s="2" t="n">
        <f aca="false">L65+K66-J66</f>
        <v>-275.836666666644</v>
      </c>
      <c r="M66" s="21" t="n">
        <f aca="false">M65+K66</f>
        <v>19325</v>
      </c>
    </row>
    <row r="67" customFormat="false" ht="12.75" hidden="false" customHeight="true" outlineLevel="0" collapsed="false">
      <c r="A67" s="1" t="n">
        <f aca="false">A66+10</f>
        <v>4690</v>
      </c>
      <c r="B67" s="2" t="n">
        <f aca="false">(C67/4*3/PI())^(1/3)</f>
        <v>597.388894006284</v>
      </c>
      <c r="C67" s="3" t="n">
        <f aca="false">D67*350</f>
        <v>893017650</v>
      </c>
      <c r="D67" s="3" t="n">
        <f aca="false">D66+250*3*10</f>
        <v>2551479</v>
      </c>
      <c r="E67" s="4" t="n">
        <f aca="false">D67/2000</f>
        <v>1275.7395</v>
      </c>
      <c r="F67" s="4" t="n">
        <f aca="false">E67-E66</f>
        <v>3.75</v>
      </c>
      <c r="G67" s="19" t="n">
        <f aca="false">B65</f>
        <v>596.215920596848</v>
      </c>
      <c r="H67" s="3" t="n">
        <f aca="false">4/3*PI()*G67^3</f>
        <v>887767649.999999</v>
      </c>
      <c r="I67" s="4" t="n">
        <f aca="false">H67/45000</f>
        <v>19728.17</v>
      </c>
      <c r="J67" s="20" t="n">
        <f aca="false">I67-I66</f>
        <v>58.3333333333358</v>
      </c>
      <c r="K67" s="7" t="n">
        <v>57</v>
      </c>
      <c r="L67" s="2" t="n">
        <f aca="false">L66+K67-J67</f>
        <v>-277.16999999998</v>
      </c>
      <c r="M67" s="21" t="n">
        <f aca="false">M66+K67</f>
        <v>19382</v>
      </c>
    </row>
    <row r="68" customFormat="false" ht="12.75" hidden="false" customHeight="true" outlineLevel="0" collapsed="false">
      <c r="A68" s="1" t="n">
        <f aca="false">A67+10</f>
        <v>4700</v>
      </c>
      <c r="B68" s="2" t="n">
        <f aca="false">(C68/4*3/PI())^(1/3)</f>
        <v>597.973657306435</v>
      </c>
      <c r="C68" s="3" t="n">
        <f aca="false">D68*350</f>
        <v>895642650</v>
      </c>
      <c r="D68" s="3" t="n">
        <f aca="false">D67+250*3*10</f>
        <v>2558979</v>
      </c>
      <c r="E68" s="4" t="n">
        <f aca="false">D68/2000</f>
        <v>1279.4895</v>
      </c>
      <c r="F68" s="4" t="n">
        <f aca="false">E68-E67</f>
        <v>3.75</v>
      </c>
      <c r="G68" s="19" t="n">
        <f aca="false">B66</f>
        <v>596.802983650318</v>
      </c>
      <c r="H68" s="3" t="n">
        <f aca="false">4/3*PI()*G68^3</f>
        <v>890392649.999999</v>
      </c>
      <c r="I68" s="4" t="n">
        <f aca="false">H68/45000</f>
        <v>19786.5033333333</v>
      </c>
      <c r="J68" s="20" t="n">
        <f aca="false">I68-I67</f>
        <v>58.3333333333285</v>
      </c>
      <c r="K68" s="7" t="n">
        <v>58</v>
      </c>
      <c r="L68" s="2" t="n">
        <f aca="false">L67+K68-J68</f>
        <v>-277.503333333309</v>
      </c>
      <c r="M68" s="21" t="n">
        <f aca="false">M67+K68</f>
        <v>19440</v>
      </c>
    </row>
    <row r="69" customFormat="false" ht="12.75" hidden="false" customHeight="true" outlineLevel="0" collapsed="false">
      <c r="A69" s="1" t="n">
        <f aca="false">A68+10</f>
        <v>4710</v>
      </c>
      <c r="B69" s="2" t="n">
        <f aca="false">(C69/4*3/PI())^(1/3)</f>
        <v>598.55727914841</v>
      </c>
      <c r="C69" s="3" t="n">
        <f aca="false">D69*350</f>
        <v>898267650</v>
      </c>
      <c r="D69" s="3" t="n">
        <f aca="false">D68+250*3*10</f>
        <v>2566479</v>
      </c>
      <c r="E69" s="4" t="n">
        <f aca="false">D69/2000</f>
        <v>1283.2395</v>
      </c>
      <c r="F69" s="4" t="n">
        <f aca="false">E69-E68</f>
        <v>3.75</v>
      </c>
      <c r="G69" s="19" t="n">
        <f aca="false">B67</f>
        <v>597.388894006284</v>
      </c>
      <c r="H69" s="3" t="n">
        <f aca="false">4/3*PI()*G69^3</f>
        <v>893017649.999999</v>
      </c>
      <c r="I69" s="4" t="n">
        <f aca="false">H69/45000</f>
        <v>19844.8366666666</v>
      </c>
      <c r="J69" s="20" t="n">
        <f aca="false">I69-I68</f>
        <v>58.3333333333394</v>
      </c>
      <c r="K69" s="7" t="n">
        <v>55</v>
      </c>
      <c r="L69" s="2" t="n">
        <f aca="false">L68+K69-J69</f>
        <v>-280.836666666648</v>
      </c>
      <c r="M69" s="21" t="n">
        <f aca="false">M68+K69</f>
        <v>19495</v>
      </c>
    </row>
    <row r="70" customFormat="false" ht="12.75" hidden="false" customHeight="true" outlineLevel="0" collapsed="false">
      <c r="A70" s="1" t="n">
        <f aca="false">A69+10</f>
        <v>4720</v>
      </c>
      <c r="B70" s="2" t="n">
        <f aca="false">(C70/4*3/PI())^(1/3)</f>
        <v>599.139765086269</v>
      </c>
      <c r="C70" s="3" t="n">
        <f aca="false">D70*350</f>
        <v>900892650</v>
      </c>
      <c r="D70" s="3" t="n">
        <f aca="false">D69+250*3*10</f>
        <v>2573979</v>
      </c>
      <c r="E70" s="4" t="n">
        <f aca="false">D70/2000</f>
        <v>1286.9895</v>
      </c>
      <c r="F70" s="4" t="n">
        <f aca="false">E70-E69</f>
        <v>3.75</v>
      </c>
      <c r="G70" s="19" t="n">
        <f aca="false">B68</f>
        <v>597.973657306435</v>
      </c>
      <c r="H70" s="3" t="n">
        <f aca="false">4/3*PI()*G70^3</f>
        <v>895642649.999999</v>
      </c>
      <c r="I70" s="4" t="n">
        <f aca="false">H70/45000</f>
        <v>19903.17</v>
      </c>
      <c r="J70" s="20" t="n">
        <f aca="false">I70-I69</f>
        <v>58.3333333333321</v>
      </c>
      <c r="K70" s="7" t="n">
        <v>59</v>
      </c>
      <c r="L70" s="2" t="n">
        <f aca="false">L69+K70-J70</f>
        <v>-280.16999999998</v>
      </c>
      <c r="M70" s="21" t="n">
        <f aca="false">M69+K70</f>
        <v>19554</v>
      </c>
    </row>
    <row r="71" customFormat="false" ht="12.75" hidden="false" customHeight="true" outlineLevel="0" collapsed="false">
      <c r="A71" s="1" t="n">
        <f aca="false">A70+10</f>
        <v>4730</v>
      </c>
      <c r="B71" s="2" t="n">
        <f aca="false">(C71/4*3/PI())^(1/3)</f>
        <v>599.721120630958</v>
      </c>
      <c r="C71" s="3" t="n">
        <f aca="false">D71*350</f>
        <v>903517650</v>
      </c>
      <c r="D71" s="3" t="n">
        <f aca="false">D70+250*3*10</f>
        <v>2581479</v>
      </c>
      <c r="E71" s="4" t="n">
        <f aca="false">D71/2000</f>
        <v>1290.7395</v>
      </c>
      <c r="F71" s="4" t="n">
        <f aca="false">E71-E70</f>
        <v>3.75</v>
      </c>
      <c r="G71" s="19" t="n">
        <f aca="false">B69</f>
        <v>598.55727914841</v>
      </c>
      <c r="H71" s="3" t="n">
        <f aca="false">4/3*PI()*G71^3</f>
        <v>898267649.999999</v>
      </c>
      <c r="I71" s="4" t="n">
        <f aca="false">H71/45000</f>
        <v>19961.5033333333</v>
      </c>
      <c r="J71" s="20" t="n">
        <f aca="false">I71-I70</f>
        <v>58.3333333333321</v>
      </c>
      <c r="K71" s="7" t="n">
        <v>54</v>
      </c>
      <c r="L71" s="2" t="n">
        <f aca="false">L70+K71-J71</f>
        <v>-284.503333333312</v>
      </c>
      <c r="M71" s="21" t="n">
        <f aca="false">M70+K71</f>
        <v>19608</v>
      </c>
    </row>
    <row r="72" customFormat="false" ht="12.75" hidden="false" customHeight="true" outlineLevel="0" collapsed="false">
      <c r="A72" s="1" t="n">
        <f aca="false">A71+10</f>
        <v>4740</v>
      </c>
      <c r="B72" s="2" t="n">
        <f aca="false">(C72/4*3/PI())^(1/3)</f>
        <v>600.301351250768</v>
      </c>
      <c r="C72" s="3" t="n">
        <f aca="false">D72*350</f>
        <v>906142650</v>
      </c>
      <c r="D72" s="3" t="n">
        <f aca="false">D71+250*3*10</f>
        <v>2588979</v>
      </c>
      <c r="E72" s="4" t="n">
        <f aca="false">D72/2000</f>
        <v>1294.4895</v>
      </c>
      <c r="F72" s="4" t="n">
        <f aca="false">E72-E71</f>
        <v>3.75</v>
      </c>
      <c r="G72" s="19" t="n">
        <f aca="false">B70</f>
        <v>599.139765086269</v>
      </c>
      <c r="H72" s="3" t="n">
        <f aca="false">4/3*PI()*G72^3</f>
        <v>900892649.999999</v>
      </c>
      <c r="I72" s="4" t="n">
        <f aca="false">H72/45000</f>
        <v>20019.8366666667</v>
      </c>
      <c r="J72" s="20" t="n">
        <f aca="false">I72-I71</f>
        <v>58.3333333333394</v>
      </c>
      <c r="K72" s="7" t="n">
        <v>58</v>
      </c>
      <c r="L72" s="2" t="n">
        <f aca="false">L71+K72-J72</f>
        <v>-284.836666666652</v>
      </c>
      <c r="M72" s="21" t="n">
        <f aca="false">M71+K72</f>
        <v>19666</v>
      </c>
    </row>
    <row r="73" customFormat="false" ht="12.75" hidden="false" customHeight="true" outlineLevel="0" collapsed="false">
      <c r="A73" s="22" t="n">
        <f aca="false">A72+10</f>
        <v>4750</v>
      </c>
      <c r="B73" s="23" t="n">
        <f aca="false">(C73/4*3/PI())^(1/3)</f>
        <v>600.88046237179</v>
      </c>
      <c r="C73" s="24" t="n">
        <f aca="false">D73*350</f>
        <v>908767650</v>
      </c>
      <c r="D73" s="24" t="n">
        <f aca="false">D72+250*3*10</f>
        <v>2596479</v>
      </c>
      <c r="E73" s="25" t="n">
        <f aca="false">D73/2000</f>
        <v>1298.2395</v>
      </c>
      <c r="F73" s="25" t="n">
        <f aca="false">E73-E72</f>
        <v>3.75</v>
      </c>
      <c r="G73" s="26" t="n">
        <f aca="false">B71</f>
        <v>599.721120630958</v>
      </c>
      <c r="H73" s="24" t="n">
        <f aca="false">4/3*PI()*G73^3</f>
        <v>903517649.999999</v>
      </c>
      <c r="I73" s="25" t="n">
        <f aca="false">H73/45000</f>
        <v>20078.17</v>
      </c>
      <c r="J73" s="27" t="n">
        <f aca="false">I73-I72</f>
        <v>58.3333333333212</v>
      </c>
      <c r="K73" s="28" t="n">
        <v>56</v>
      </c>
      <c r="L73" s="23" t="n">
        <f aca="false">L72+K73-J73</f>
        <v>-287.169999999973</v>
      </c>
      <c r="M73" s="29" t="n">
        <f aca="false">M72+K73</f>
        <v>19722</v>
      </c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271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28"/>
    <col collapsed="false" customWidth="true" hidden="false" outlineLevel="0" max="2" min="2" style="6" width="15.56"/>
    <col collapsed="false" customWidth="true" hidden="false" outlineLevel="0" max="3" min="3" style="1" width="5.28"/>
    <col collapsed="false" customWidth="true" hidden="false" outlineLevel="0" max="4" min="4" style="1" width="4.56"/>
    <col collapsed="false" customWidth="true" hidden="false" outlineLevel="0" max="6" min="5" style="1" width="7.56"/>
    <col collapsed="false" customWidth="true" hidden="false" outlineLevel="0" max="7" min="7" style="6" width="8.7"/>
    <col collapsed="false" customWidth="true" hidden="false" outlineLevel="0" max="8" min="8" style="6" width="6.41"/>
    <col collapsed="false" customWidth="true" hidden="false" outlineLevel="0" max="9" min="9" style="6" width="12.14"/>
    <col collapsed="false" customWidth="true" hidden="false" outlineLevel="0" max="10" min="10" style="6" width="34.99"/>
    <col collapsed="false" customWidth="true" hidden="false" outlineLevel="0" max="11" min="11" style="6" width="4.14"/>
    <col collapsed="false" customWidth="true" hidden="false" outlineLevel="0" max="12" min="12" style="6" width="14.14"/>
    <col collapsed="false" customWidth="true" hidden="false" outlineLevel="0" max="13" min="13" style="6" width="16.99"/>
    <col collapsed="false" customWidth="true" hidden="false" outlineLevel="0" max="15" min="14" style="1" width="5.28"/>
    <col collapsed="false" customWidth="true" hidden="false" outlineLevel="0" max="16" min="16" style="6" width="5.28"/>
    <col collapsed="false" customWidth="true" hidden="false" outlineLevel="0" max="17" min="17" style="6" width="6.41"/>
    <col collapsed="false" customWidth="false" hidden="false" outlineLevel="0" max="257" min="18" style="6" width="9.14"/>
  </cols>
  <sheetData>
    <row r="1" customFormat="false" ht="14.25" hidden="false" customHeight="false" outlineLevel="0" collapsed="false">
      <c r="A1" s="30" t="s">
        <v>14</v>
      </c>
      <c r="B1" s="30" t="s">
        <v>15</v>
      </c>
      <c r="C1" s="30" t="s">
        <v>16</v>
      </c>
      <c r="D1" s="30" t="s">
        <v>17</v>
      </c>
      <c r="E1" s="30" t="s">
        <v>18</v>
      </c>
      <c r="F1" s="30" t="s">
        <v>19</v>
      </c>
      <c r="G1" s="30" t="s">
        <v>20</v>
      </c>
      <c r="H1" s="30" t="s">
        <v>21</v>
      </c>
      <c r="I1" s="30" t="s">
        <v>22</v>
      </c>
      <c r="J1" s="31" t="s">
        <v>23</v>
      </c>
      <c r="K1" s="31" t="s">
        <v>24</v>
      </c>
      <c r="L1" s="31" t="s">
        <v>25</v>
      </c>
      <c r="M1" s="31" t="s">
        <v>26</v>
      </c>
      <c r="N1" s="30" t="s">
        <v>27</v>
      </c>
      <c r="O1" s="30" t="s">
        <v>28</v>
      </c>
      <c r="P1" s="30" t="s">
        <v>29</v>
      </c>
      <c r="Q1" s="30" t="s">
        <v>30</v>
      </c>
    </row>
    <row r="2" customFormat="false" ht="12.75" hidden="false" customHeight="false" outlineLevel="0" collapsed="false">
      <c r="A2" s="6" t="s">
        <v>31</v>
      </c>
      <c r="B2" s="6" t="s">
        <v>32</v>
      </c>
      <c r="C2" s="1" t="s">
        <v>33</v>
      </c>
      <c r="D2" s="1" t="n">
        <v>223</v>
      </c>
      <c r="E2" s="1" t="n">
        <v>4054</v>
      </c>
      <c r="F2" s="1" t="n">
        <v>4054</v>
      </c>
      <c r="G2" s="6" t="s">
        <v>34</v>
      </c>
      <c r="I2" s="6" t="s">
        <v>35</v>
      </c>
      <c r="L2" s="32" t="s">
        <v>36</v>
      </c>
      <c r="M2" s="33" t="s">
        <v>37</v>
      </c>
      <c r="N2" s="34" t="n">
        <v>0</v>
      </c>
      <c r="O2" s="34" t="s">
        <v>38</v>
      </c>
      <c r="P2" s="35" t="n">
        <v>0.9</v>
      </c>
      <c r="Q2" s="36" t="n">
        <f aca="false">P2</f>
        <v>0.9</v>
      </c>
    </row>
    <row r="3" customFormat="false" ht="12.75" hidden="false" customHeight="false" outlineLevel="0" collapsed="false">
      <c r="E3" s="1" t="s">
        <v>39</v>
      </c>
      <c r="I3" s="6" t="s">
        <v>40</v>
      </c>
      <c r="L3" s="8" t="s">
        <v>41</v>
      </c>
      <c r="M3" s="7" t="s">
        <v>42</v>
      </c>
      <c r="N3" s="14" t="n">
        <v>1</v>
      </c>
      <c r="O3" s="14" t="s">
        <v>38</v>
      </c>
      <c r="P3" s="37" t="n">
        <v>0.03</v>
      </c>
      <c r="Q3" s="38" t="n">
        <f aca="false">Q2+P3</f>
        <v>0.93</v>
      </c>
    </row>
    <row r="4" customFormat="false" ht="12.75" hidden="false" customHeight="false" outlineLevel="0" collapsed="false">
      <c r="E4" s="1" t="s">
        <v>39</v>
      </c>
      <c r="I4" s="6" t="s">
        <v>36</v>
      </c>
      <c r="L4" s="8" t="s">
        <v>43</v>
      </c>
      <c r="M4" s="7" t="s">
        <v>44</v>
      </c>
      <c r="N4" s="14" t="n">
        <v>2</v>
      </c>
      <c r="O4" s="14" t="s">
        <v>45</v>
      </c>
      <c r="P4" s="37" t="n">
        <v>0.012</v>
      </c>
      <c r="Q4" s="38" t="n">
        <f aca="false">Q3+P4</f>
        <v>0.942</v>
      </c>
    </row>
    <row r="5" customFormat="false" ht="12.75" hidden="false" customHeight="false" outlineLevel="0" collapsed="false">
      <c r="E5" s="1" t="s">
        <v>39</v>
      </c>
      <c r="I5" s="6" t="s">
        <v>36</v>
      </c>
      <c r="L5" s="8" t="s">
        <v>46</v>
      </c>
      <c r="M5" s="7" t="s">
        <v>47</v>
      </c>
      <c r="N5" s="14" t="n">
        <v>3</v>
      </c>
      <c r="O5" s="14" t="s">
        <v>45</v>
      </c>
      <c r="P5" s="37" t="n">
        <v>0.013</v>
      </c>
      <c r="Q5" s="38" t="n">
        <f aca="false">Q4+P5</f>
        <v>0.955</v>
      </c>
    </row>
    <row r="6" customFormat="false" ht="12.75" hidden="false" customHeight="false" outlineLevel="0" collapsed="false">
      <c r="E6" s="1" t="s">
        <v>39</v>
      </c>
      <c r="I6" s="6" t="s">
        <v>36</v>
      </c>
      <c r="L6" s="8" t="s">
        <v>48</v>
      </c>
      <c r="M6" s="7" t="s">
        <v>49</v>
      </c>
      <c r="N6" s="14" t="n">
        <v>4</v>
      </c>
      <c r="O6" s="14" t="s">
        <v>45</v>
      </c>
      <c r="P6" s="37" t="n">
        <v>0.011</v>
      </c>
      <c r="Q6" s="38" t="n">
        <f aca="false">Q5+P6</f>
        <v>0.966</v>
      </c>
    </row>
    <row r="7" customFormat="false" ht="12.75" hidden="false" customHeight="false" outlineLevel="0" collapsed="false">
      <c r="E7" s="1" t="s">
        <v>39</v>
      </c>
      <c r="I7" s="6" t="s">
        <v>36</v>
      </c>
      <c r="L7" s="8" t="s">
        <v>40</v>
      </c>
      <c r="M7" s="7" t="s">
        <v>50</v>
      </c>
      <c r="N7" s="14" t="n">
        <v>5</v>
      </c>
      <c r="O7" s="14" t="s">
        <v>51</v>
      </c>
      <c r="P7" s="37" t="n">
        <v>0.008</v>
      </c>
      <c r="Q7" s="38" t="n">
        <f aca="false">Q6+P7</f>
        <v>0.974</v>
      </c>
    </row>
    <row r="8" customFormat="false" ht="12.75" hidden="false" customHeight="false" outlineLevel="0" collapsed="false">
      <c r="E8" s="1" t="s">
        <v>39</v>
      </c>
      <c r="I8" s="6" t="s">
        <v>36</v>
      </c>
      <c r="L8" s="39" t="s">
        <v>52</v>
      </c>
      <c r="M8" s="40" t="s">
        <v>53</v>
      </c>
      <c r="N8" s="41" t="n">
        <v>6</v>
      </c>
      <c r="O8" s="41" t="s">
        <v>51</v>
      </c>
      <c r="P8" s="42" t="n">
        <v>0.006</v>
      </c>
      <c r="Q8" s="43" t="n">
        <f aca="false">Q7+P8</f>
        <v>0.98</v>
      </c>
    </row>
    <row r="9" customFormat="false" ht="12.75" hidden="false" customHeight="false" outlineLevel="0" collapsed="false">
      <c r="E9" s="1" t="s">
        <v>39</v>
      </c>
      <c r="I9" s="6" t="s">
        <v>41</v>
      </c>
      <c r="L9" s="32" t="s">
        <v>54</v>
      </c>
      <c r="M9" s="33" t="s">
        <v>55</v>
      </c>
      <c r="N9" s="34" t="n">
        <v>7</v>
      </c>
      <c r="O9" s="34" t="s">
        <v>51</v>
      </c>
      <c r="P9" s="44" t="n">
        <v>0.003</v>
      </c>
      <c r="Q9" s="36" t="n">
        <f aca="false">Q8+P9</f>
        <v>0.983</v>
      </c>
    </row>
    <row r="10" customFormat="false" ht="12.75" hidden="false" customHeight="false" outlineLevel="0" collapsed="false">
      <c r="E10" s="1" t="s">
        <v>39</v>
      </c>
      <c r="I10" s="6" t="s">
        <v>36</v>
      </c>
      <c r="L10" s="8" t="s">
        <v>56</v>
      </c>
      <c r="M10" s="7" t="s">
        <v>57</v>
      </c>
      <c r="N10" s="14" t="n">
        <v>8</v>
      </c>
      <c r="O10" s="14" t="s">
        <v>58</v>
      </c>
      <c r="P10" s="37" t="n">
        <v>0.005</v>
      </c>
      <c r="Q10" s="38" t="n">
        <f aca="false">Q9+P10</f>
        <v>0.988</v>
      </c>
    </row>
    <row r="11" customFormat="false" ht="12.75" hidden="false" customHeight="false" outlineLevel="0" collapsed="false">
      <c r="E11" s="1" t="s">
        <v>59</v>
      </c>
      <c r="I11" s="6" t="s">
        <v>41</v>
      </c>
      <c r="L11" s="39" t="s">
        <v>60</v>
      </c>
      <c r="M11" s="40" t="s">
        <v>61</v>
      </c>
      <c r="N11" s="41" t="n">
        <v>9</v>
      </c>
      <c r="O11" s="41" t="s">
        <v>58</v>
      </c>
      <c r="P11" s="42" t="n">
        <v>0.003</v>
      </c>
      <c r="Q11" s="43" t="n">
        <f aca="false">Q10+P11</f>
        <v>0.991</v>
      </c>
    </row>
    <row r="12" customFormat="false" ht="12.75" hidden="false" customHeight="false" outlineLevel="0" collapsed="false">
      <c r="E12" s="1" t="s">
        <v>59</v>
      </c>
      <c r="I12" s="6" t="s">
        <v>36</v>
      </c>
      <c r="L12" s="45" t="s">
        <v>35</v>
      </c>
      <c r="M12" s="46" t="s">
        <v>62</v>
      </c>
      <c r="N12" s="47" t="n">
        <v>10</v>
      </c>
      <c r="O12" s="47" t="s">
        <v>58</v>
      </c>
      <c r="P12" s="48" t="n">
        <v>0.004</v>
      </c>
      <c r="Q12" s="49" t="n">
        <f aca="false">Q11+P12</f>
        <v>0.995</v>
      </c>
    </row>
    <row r="13" customFormat="false" ht="12.75" hidden="false" customHeight="false" outlineLevel="0" collapsed="false">
      <c r="E13" s="1" t="s">
        <v>59</v>
      </c>
      <c r="I13" s="6" t="s">
        <v>43</v>
      </c>
      <c r="L13" s="32" t="s">
        <v>63</v>
      </c>
      <c r="M13" s="33" t="s">
        <v>64</v>
      </c>
      <c r="N13" s="34" t="n">
        <v>11</v>
      </c>
      <c r="O13" s="34" t="s">
        <v>65</v>
      </c>
      <c r="P13" s="44" t="n">
        <v>0.001</v>
      </c>
      <c r="Q13" s="36" t="n">
        <f aca="false">Q12+P13</f>
        <v>0.996</v>
      </c>
    </row>
    <row r="14" customFormat="false" ht="12.75" hidden="false" customHeight="false" outlineLevel="0" collapsed="false">
      <c r="A14" s="6" t="s">
        <v>66</v>
      </c>
      <c r="C14" s="1" t="s">
        <v>67</v>
      </c>
      <c r="D14" s="1" t="n">
        <v>1342</v>
      </c>
      <c r="E14" s="1" t="n">
        <v>4062</v>
      </c>
      <c r="F14" s="1" t="n">
        <v>4741</v>
      </c>
      <c r="G14" s="6" t="s">
        <v>34</v>
      </c>
      <c r="I14" s="6" t="s">
        <v>48</v>
      </c>
      <c r="J14" s="6" t="s">
        <v>68</v>
      </c>
      <c r="L14" s="8" t="s">
        <v>69</v>
      </c>
      <c r="M14" s="7" t="s">
        <v>70</v>
      </c>
      <c r="N14" s="14" t="n">
        <v>12</v>
      </c>
      <c r="O14" s="14" t="s">
        <v>65</v>
      </c>
      <c r="P14" s="37" t="n">
        <v>0.001</v>
      </c>
      <c r="Q14" s="38" t="n">
        <f aca="false">Q13+P14</f>
        <v>0.997</v>
      </c>
    </row>
    <row r="15" customFormat="false" ht="12.75" hidden="false" customHeight="false" outlineLevel="0" collapsed="false">
      <c r="E15" s="1" t="s">
        <v>59</v>
      </c>
      <c r="I15" s="6" t="s">
        <v>36</v>
      </c>
      <c r="L15" s="8" t="s">
        <v>71</v>
      </c>
      <c r="M15" s="7" t="s">
        <v>72</v>
      </c>
      <c r="N15" s="14" t="n">
        <v>13</v>
      </c>
      <c r="O15" s="14" t="s">
        <v>65</v>
      </c>
      <c r="P15" s="37" t="n">
        <v>0.001</v>
      </c>
      <c r="Q15" s="38" t="n">
        <f aca="false">Q14+P15</f>
        <v>0.998</v>
      </c>
    </row>
    <row r="16" customFormat="false" ht="12.75" hidden="false" customHeight="false" outlineLevel="0" collapsed="false">
      <c r="E16" s="1" t="s">
        <v>59</v>
      </c>
      <c r="I16" s="6" t="s">
        <v>36</v>
      </c>
      <c r="L16" s="8" t="s">
        <v>73</v>
      </c>
      <c r="M16" s="7" t="s">
        <v>74</v>
      </c>
      <c r="N16" s="14" t="n">
        <v>14</v>
      </c>
      <c r="O16" s="14" t="s">
        <v>75</v>
      </c>
      <c r="P16" s="37" t="n">
        <v>0.001</v>
      </c>
      <c r="Q16" s="38" t="n">
        <f aca="false">Q15+P16</f>
        <v>0.999</v>
      </c>
    </row>
    <row r="17" customFormat="false" ht="12.75" hidden="false" customHeight="false" outlineLevel="0" collapsed="false">
      <c r="E17" s="1" t="s">
        <v>59</v>
      </c>
      <c r="I17" s="6" t="s">
        <v>36</v>
      </c>
      <c r="L17" s="39" t="s">
        <v>76</v>
      </c>
      <c r="M17" s="40" t="s">
        <v>77</v>
      </c>
      <c r="N17" s="41" t="n">
        <v>15</v>
      </c>
      <c r="O17" s="41" t="s">
        <v>75</v>
      </c>
      <c r="P17" s="42" t="n">
        <v>0.001</v>
      </c>
      <c r="Q17" s="43" t="n">
        <f aca="false">Q16+P17</f>
        <v>1</v>
      </c>
    </row>
    <row r="18" customFormat="false" ht="12.75" hidden="false" customHeight="false" outlineLevel="0" collapsed="false">
      <c r="E18" s="1" t="s">
        <v>59</v>
      </c>
      <c r="I18" s="6" t="s">
        <v>36</v>
      </c>
      <c r="P18" s="50" t="n">
        <f aca="false">SUM(P2:P17)</f>
        <v>1</v>
      </c>
    </row>
    <row r="19" customFormat="false" ht="12.75" hidden="false" customHeight="false" outlineLevel="0" collapsed="false">
      <c r="E19" s="1" t="s">
        <v>59</v>
      </c>
      <c r="I19" s="6" t="s">
        <v>48</v>
      </c>
      <c r="N19" s="6"/>
      <c r="O19" s="6"/>
    </row>
    <row r="20" customFormat="false" ht="12.75" hidden="false" customHeight="false" outlineLevel="0" collapsed="false">
      <c r="E20" s="1" t="s">
        <v>59</v>
      </c>
      <c r="I20" s="6" t="s">
        <v>36</v>
      </c>
    </row>
    <row r="21" customFormat="false" ht="12.75" hidden="false" customHeight="false" outlineLevel="0" collapsed="false">
      <c r="E21" s="1" t="s">
        <v>59</v>
      </c>
      <c r="I21" s="6" t="s">
        <v>36</v>
      </c>
    </row>
    <row r="22" customFormat="false" ht="12.75" hidden="false" customHeight="false" outlineLevel="0" collapsed="false">
      <c r="E22" s="1" t="s">
        <v>59</v>
      </c>
      <c r="I22" s="6" t="s">
        <v>36</v>
      </c>
    </row>
    <row r="23" customFormat="false" ht="12.75" hidden="false" customHeight="false" outlineLevel="0" collapsed="false">
      <c r="E23" s="1" t="s">
        <v>59</v>
      </c>
      <c r="I23" s="6" t="s">
        <v>36</v>
      </c>
    </row>
    <row r="24" customFormat="false" ht="12.75" hidden="false" customHeight="false" outlineLevel="0" collapsed="false">
      <c r="E24" s="1" t="s">
        <v>59</v>
      </c>
      <c r="I24" s="6" t="s">
        <v>36</v>
      </c>
    </row>
    <row r="25" customFormat="false" ht="12.75" hidden="false" customHeight="false" outlineLevel="0" collapsed="false">
      <c r="E25" s="1" t="s">
        <v>59</v>
      </c>
      <c r="I25" s="6" t="s">
        <v>36</v>
      </c>
    </row>
    <row r="26" customFormat="false" ht="12.75" hidden="false" customHeight="false" outlineLevel="0" collapsed="false">
      <c r="E26" s="1" t="s">
        <v>78</v>
      </c>
      <c r="I26" s="6" t="s">
        <v>36</v>
      </c>
    </row>
    <row r="27" customFormat="false" ht="12.75" hidden="false" customHeight="false" outlineLevel="0" collapsed="false">
      <c r="E27" s="1" t="s">
        <v>78</v>
      </c>
      <c r="I27" s="6" t="s">
        <v>36</v>
      </c>
    </row>
    <row r="28" customFormat="false" ht="12.75" hidden="false" customHeight="false" outlineLevel="0" collapsed="false">
      <c r="E28" s="1" t="s">
        <v>78</v>
      </c>
      <c r="I28" s="6" t="s">
        <v>36</v>
      </c>
    </row>
    <row r="29" customFormat="false" ht="12.75" hidden="false" customHeight="false" outlineLevel="0" collapsed="false">
      <c r="E29" s="1" t="s">
        <v>78</v>
      </c>
      <c r="I29" s="6" t="s">
        <v>36</v>
      </c>
    </row>
    <row r="30" customFormat="false" ht="12.75" hidden="false" customHeight="false" outlineLevel="0" collapsed="false">
      <c r="E30" s="1" t="s">
        <v>78</v>
      </c>
      <c r="I30" s="6" t="s">
        <v>36</v>
      </c>
    </row>
    <row r="31" customFormat="false" ht="12.75" hidden="false" customHeight="false" outlineLevel="0" collapsed="false">
      <c r="E31" s="1" t="s">
        <v>78</v>
      </c>
      <c r="I31" s="6" t="s">
        <v>41</v>
      </c>
    </row>
    <row r="32" customFormat="false" ht="12.75" hidden="false" customHeight="false" outlineLevel="0" collapsed="false">
      <c r="E32" s="1" t="s">
        <v>78</v>
      </c>
      <c r="I32" s="6" t="s">
        <v>36</v>
      </c>
    </row>
    <row r="33" customFormat="false" ht="12.75" hidden="false" customHeight="false" outlineLevel="0" collapsed="false">
      <c r="E33" s="1" t="s">
        <v>78</v>
      </c>
      <c r="I33" s="6" t="s">
        <v>36</v>
      </c>
    </row>
    <row r="34" customFormat="false" ht="12.75" hidden="false" customHeight="false" outlineLevel="0" collapsed="false">
      <c r="E34" s="1" t="s">
        <v>78</v>
      </c>
      <c r="I34" s="6" t="s">
        <v>36</v>
      </c>
    </row>
    <row r="35" customFormat="false" ht="12.75" hidden="false" customHeight="false" outlineLevel="0" collapsed="false">
      <c r="E35" s="1" t="s">
        <v>78</v>
      </c>
      <c r="I35" s="6" t="s">
        <v>36</v>
      </c>
    </row>
    <row r="36" customFormat="false" ht="12.75" hidden="false" customHeight="false" outlineLevel="0" collapsed="false">
      <c r="E36" s="1" t="s">
        <v>78</v>
      </c>
      <c r="I36" s="6" t="s">
        <v>36</v>
      </c>
    </row>
    <row r="37" customFormat="false" ht="12.75" hidden="false" customHeight="false" outlineLevel="0" collapsed="false">
      <c r="E37" s="1" t="s">
        <v>79</v>
      </c>
      <c r="I37" s="6" t="s">
        <v>36</v>
      </c>
    </row>
    <row r="38" customFormat="false" ht="12.75" hidden="false" customHeight="false" outlineLevel="0" collapsed="false">
      <c r="E38" s="1" t="s">
        <v>79</v>
      </c>
      <c r="I38" s="6" t="s">
        <v>36</v>
      </c>
    </row>
    <row r="39" customFormat="false" ht="12.75" hidden="false" customHeight="false" outlineLevel="0" collapsed="false">
      <c r="E39" s="1" t="s">
        <v>79</v>
      </c>
      <c r="I39" s="6" t="s">
        <v>36</v>
      </c>
    </row>
    <row r="40" customFormat="false" ht="12.75" hidden="false" customHeight="false" outlineLevel="0" collapsed="false">
      <c r="E40" s="1" t="s">
        <v>79</v>
      </c>
      <c r="I40" s="6" t="s">
        <v>36</v>
      </c>
    </row>
    <row r="41" customFormat="false" ht="12.75" hidden="false" customHeight="false" outlineLevel="0" collapsed="false">
      <c r="E41" s="1" t="s">
        <v>79</v>
      </c>
      <c r="I41" s="6" t="s">
        <v>36</v>
      </c>
    </row>
    <row r="42" customFormat="false" ht="12.75" hidden="false" customHeight="false" outlineLevel="0" collapsed="false">
      <c r="E42" s="1" t="s">
        <v>79</v>
      </c>
      <c r="I42" s="6" t="s">
        <v>36</v>
      </c>
    </row>
    <row r="43" customFormat="false" ht="12.75" hidden="false" customHeight="false" outlineLevel="0" collapsed="false">
      <c r="E43" s="1" t="s">
        <v>79</v>
      </c>
      <c r="I43" s="6" t="s">
        <v>36</v>
      </c>
    </row>
    <row r="44" customFormat="false" ht="12.75" hidden="false" customHeight="false" outlineLevel="0" collapsed="false">
      <c r="E44" s="1" t="s">
        <v>79</v>
      </c>
      <c r="I44" s="6" t="s">
        <v>36</v>
      </c>
    </row>
    <row r="45" customFormat="false" ht="12.75" hidden="false" customHeight="false" outlineLevel="0" collapsed="false">
      <c r="E45" s="1" t="s">
        <v>79</v>
      </c>
      <c r="I45" s="6" t="s">
        <v>36</v>
      </c>
    </row>
    <row r="46" customFormat="false" ht="12.75" hidden="false" customHeight="false" outlineLevel="0" collapsed="false">
      <c r="E46" s="1" t="s">
        <v>79</v>
      </c>
      <c r="I46" s="6" t="s">
        <v>36</v>
      </c>
    </row>
    <row r="47" customFormat="false" ht="12.75" hidden="false" customHeight="false" outlineLevel="0" collapsed="false">
      <c r="E47" s="1" t="s">
        <v>79</v>
      </c>
      <c r="I47" s="6" t="s">
        <v>36</v>
      </c>
    </row>
    <row r="48" customFormat="false" ht="12.75" hidden="false" customHeight="false" outlineLevel="0" collapsed="false">
      <c r="E48" s="1" t="s">
        <v>80</v>
      </c>
      <c r="I48" s="6" t="s">
        <v>36</v>
      </c>
    </row>
    <row r="49" customFormat="false" ht="12.75" hidden="false" customHeight="false" outlineLevel="0" collapsed="false">
      <c r="E49" s="1" t="s">
        <v>80</v>
      </c>
      <c r="I49" s="6" t="s">
        <v>36</v>
      </c>
    </row>
    <row r="50" customFormat="false" ht="12.75" hidden="false" customHeight="false" outlineLevel="0" collapsed="false">
      <c r="E50" s="1" t="s">
        <v>80</v>
      </c>
      <c r="I50" s="6" t="s">
        <v>36</v>
      </c>
    </row>
    <row r="51" customFormat="false" ht="12.75" hidden="false" customHeight="false" outlineLevel="0" collapsed="false">
      <c r="E51" s="1" t="s">
        <v>80</v>
      </c>
      <c r="I51" s="6" t="s">
        <v>36</v>
      </c>
    </row>
    <row r="52" customFormat="false" ht="12.75" hidden="false" customHeight="false" outlineLevel="0" collapsed="false">
      <c r="E52" s="1" t="s">
        <v>80</v>
      </c>
      <c r="I52" s="6" t="s">
        <v>36</v>
      </c>
    </row>
    <row r="53" customFormat="false" ht="12.75" hidden="false" customHeight="false" outlineLevel="0" collapsed="false">
      <c r="E53" s="1" t="s">
        <v>80</v>
      </c>
      <c r="I53" s="6" t="s">
        <v>36</v>
      </c>
    </row>
    <row r="54" customFormat="false" ht="12.75" hidden="false" customHeight="false" outlineLevel="0" collapsed="false">
      <c r="E54" s="1" t="s">
        <v>80</v>
      </c>
      <c r="I54" s="6" t="s">
        <v>36</v>
      </c>
    </row>
    <row r="55" customFormat="false" ht="12.75" hidden="false" customHeight="false" outlineLevel="0" collapsed="false">
      <c r="E55" s="1" t="s">
        <v>80</v>
      </c>
      <c r="I55" s="6" t="s">
        <v>46</v>
      </c>
    </row>
    <row r="56" customFormat="false" ht="12.75" hidden="false" customHeight="false" outlineLevel="0" collapsed="false">
      <c r="E56" s="1" t="s">
        <v>80</v>
      </c>
      <c r="I56" s="6" t="s">
        <v>36</v>
      </c>
    </row>
    <row r="57" customFormat="false" ht="12.75" hidden="false" customHeight="false" outlineLevel="0" collapsed="false">
      <c r="E57" s="1" t="s">
        <v>80</v>
      </c>
      <c r="I57" s="6" t="s">
        <v>36</v>
      </c>
    </row>
    <row r="58" customFormat="false" ht="12.75" hidden="false" customHeight="false" outlineLevel="0" collapsed="false">
      <c r="E58" s="1" t="s">
        <v>80</v>
      </c>
      <c r="I58" s="6" t="s">
        <v>36</v>
      </c>
    </row>
    <row r="59" customFormat="false" ht="12.75" hidden="false" customHeight="false" outlineLevel="0" collapsed="false">
      <c r="E59" s="1" t="s">
        <v>81</v>
      </c>
      <c r="I59" s="6" t="s">
        <v>36</v>
      </c>
    </row>
    <row r="60" customFormat="false" ht="12.75" hidden="false" customHeight="false" outlineLevel="0" collapsed="false">
      <c r="E60" s="1" t="s">
        <v>81</v>
      </c>
      <c r="I60" s="6" t="s">
        <v>43</v>
      </c>
    </row>
    <row r="61" customFormat="false" ht="12.75" hidden="false" customHeight="false" outlineLevel="0" collapsed="false">
      <c r="E61" s="1" t="s">
        <v>81</v>
      </c>
      <c r="I61" s="6" t="s">
        <v>36</v>
      </c>
    </row>
    <row r="62" customFormat="false" ht="12.75" hidden="false" customHeight="false" outlineLevel="0" collapsed="false">
      <c r="E62" s="1" t="s">
        <v>81</v>
      </c>
      <c r="I62" s="6" t="s">
        <v>36</v>
      </c>
    </row>
    <row r="63" customFormat="false" ht="12.75" hidden="false" customHeight="false" outlineLevel="0" collapsed="false">
      <c r="E63" s="1" t="s">
        <v>81</v>
      </c>
      <c r="I63" s="6" t="s">
        <v>36</v>
      </c>
    </row>
    <row r="64" customFormat="false" ht="12.75" hidden="false" customHeight="false" outlineLevel="0" collapsed="false">
      <c r="E64" s="1" t="s">
        <v>81</v>
      </c>
      <c r="I64" s="6" t="s">
        <v>36</v>
      </c>
    </row>
    <row r="65" customFormat="false" ht="12.75" hidden="false" customHeight="false" outlineLevel="0" collapsed="false">
      <c r="E65" s="1" t="s">
        <v>81</v>
      </c>
      <c r="I65" s="6" t="s">
        <v>36</v>
      </c>
    </row>
    <row r="66" customFormat="false" ht="12.75" hidden="false" customHeight="false" outlineLevel="0" collapsed="false">
      <c r="E66" s="1" t="s">
        <v>81</v>
      </c>
      <c r="I66" s="6" t="s">
        <v>36</v>
      </c>
    </row>
    <row r="67" customFormat="false" ht="12.75" hidden="false" customHeight="false" outlineLevel="0" collapsed="false">
      <c r="E67" s="1" t="s">
        <v>81</v>
      </c>
      <c r="I67" s="6" t="s">
        <v>36</v>
      </c>
    </row>
    <row r="68" customFormat="false" ht="12.75" hidden="false" customHeight="false" outlineLevel="0" collapsed="false">
      <c r="E68" s="1" t="s">
        <v>81</v>
      </c>
      <c r="I68" s="6" t="s">
        <v>36</v>
      </c>
    </row>
    <row r="69" customFormat="false" ht="12.75" hidden="false" customHeight="false" outlineLevel="0" collapsed="false">
      <c r="E69" s="1" t="s">
        <v>81</v>
      </c>
      <c r="I69" s="6" t="s">
        <v>36</v>
      </c>
    </row>
    <row r="70" customFormat="false" ht="12.75" hidden="false" customHeight="false" outlineLevel="0" collapsed="false">
      <c r="E70" s="1" t="s">
        <v>82</v>
      </c>
      <c r="I70" s="6" t="s">
        <v>36</v>
      </c>
    </row>
    <row r="71" customFormat="false" ht="12.75" hidden="false" customHeight="false" outlineLevel="0" collapsed="false">
      <c r="E71" s="1" t="s">
        <v>82</v>
      </c>
      <c r="I71" s="6" t="s">
        <v>36</v>
      </c>
    </row>
    <row r="72" customFormat="false" ht="12.75" hidden="false" customHeight="false" outlineLevel="0" collapsed="false">
      <c r="E72" s="1" t="s">
        <v>82</v>
      </c>
      <c r="I72" s="6" t="s">
        <v>36</v>
      </c>
    </row>
    <row r="73" customFormat="false" ht="12.75" hidden="false" customHeight="false" outlineLevel="0" collapsed="false">
      <c r="E73" s="1" t="s">
        <v>82</v>
      </c>
      <c r="I73" s="6" t="s">
        <v>36</v>
      </c>
    </row>
    <row r="74" customFormat="false" ht="12.75" hidden="false" customHeight="false" outlineLevel="0" collapsed="false">
      <c r="E74" s="1" t="s">
        <v>82</v>
      </c>
      <c r="I74" s="6" t="s">
        <v>36</v>
      </c>
    </row>
    <row r="75" customFormat="false" ht="12.75" hidden="false" customHeight="false" outlineLevel="0" collapsed="false">
      <c r="E75" s="1" t="s">
        <v>82</v>
      </c>
      <c r="I75" s="6" t="s">
        <v>41</v>
      </c>
    </row>
    <row r="76" customFormat="false" ht="12.75" hidden="false" customHeight="false" outlineLevel="0" collapsed="false">
      <c r="E76" s="1" t="s">
        <v>82</v>
      </c>
      <c r="I76" s="6" t="s">
        <v>36</v>
      </c>
    </row>
    <row r="77" customFormat="false" ht="12.75" hidden="false" customHeight="false" outlineLevel="0" collapsed="false">
      <c r="E77" s="1" t="s">
        <v>82</v>
      </c>
      <c r="I77" s="6" t="s">
        <v>36</v>
      </c>
    </row>
    <row r="78" customFormat="false" ht="12.75" hidden="false" customHeight="false" outlineLevel="0" collapsed="false">
      <c r="E78" s="1" t="s">
        <v>82</v>
      </c>
      <c r="I78" s="6" t="s">
        <v>36</v>
      </c>
    </row>
    <row r="79" customFormat="false" ht="12.75" hidden="false" customHeight="false" outlineLevel="0" collapsed="false">
      <c r="E79" s="1" t="s">
        <v>82</v>
      </c>
      <c r="I79" s="6" t="s">
        <v>46</v>
      </c>
    </row>
    <row r="80" customFormat="false" ht="12.75" hidden="false" customHeight="false" outlineLevel="0" collapsed="false">
      <c r="E80" s="1" t="s">
        <v>82</v>
      </c>
      <c r="I80" s="6" t="s">
        <v>36</v>
      </c>
    </row>
    <row r="81" customFormat="false" ht="12.75" hidden="false" customHeight="false" outlineLevel="0" collapsed="false">
      <c r="E81" s="1" t="s">
        <v>83</v>
      </c>
      <c r="I81" s="6" t="s">
        <v>36</v>
      </c>
    </row>
    <row r="82" customFormat="false" ht="12.75" hidden="false" customHeight="false" outlineLevel="0" collapsed="false">
      <c r="E82" s="1" t="s">
        <v>83</v>
      </c>
      <c r="I82" s="6" t="s">
        <v>36</v>
      </c>
    </row>
    <row r="83" customFormat="false" ht="12.75" hidden="false" customHeight="false" outlineLevel="0" collapsed="false">
      <c r="E83" s="1" t="s">
        <v>83</v>
      </c>
      <c r="I83" s="6" t="s">
        <v>36</v>
      </c>
    </row>
    <row r="84" customFormat="false" ht="12.75" hidden="false" customHeight="false" outlineLevel="0" collapsed="false">
      <c r="E84" s="1" t="s">
        <v>83</v>
      </c>
      <c r="I84" s="6" t="s">
        <v>36</v>
      </c>
    </row>
    <row r="85" customFormat="false" ht="12.75" hidden="false" customHeight="false" outlineLevel="0" collapsed="false">
      <c r="E85" s="1" t="s">
        <v>83</v>
      </c>
      <c r="I85" s="6" t="s">
        <v>36</v>
      </c>
    </row>
    <row r="86" customFormat="false" ht="12.75" hidden="false" customHeight="false" outlineLevel="0" collapsed="false">
      <c r="E86" s="1" t="s">
        <v>83</v>
      </c>
      <c r="I86" s="6" t="s">
        <v>36</v>
      </c>
    </row>
    <row r="87" customFormat="false" ht="12.75" hidden="false" customHeight="false" outlineLevel="0" collapsed="false">
      <c r="E87" s="1" t="s">
        <v>83</v>
      </c>
      <c r="I87" s="6" t="s">
        <v>36</v>
      </c>
    </row>
    <row r="88" customFormat="false" ht="12.75" hidden="false" customHeight="false" outlineLevel="0" collapsed="false">
      <c r="E88" s="1" t="s">
        <v>83</v>
      </c>
      <c r="I88" s="6" t="s">
        <v>36</v>
      </c>
    </row>
    <row r="89" customFormat="false" ht="12.75" hidden="false" customHeight="false" outlineLevel="0" collapsed="false">
      <c r="E89" s="1" t="s">
        <v>83</v>
      </c>
      <c r="I89" s="6" t="s">
        <v>36</v>
      </c>
    </row>
    <row r="90" customFormat="false" ht="12.75" hidden="false" customHeight="false" outlineLevel="0" collapsed="false">
      <c r="E90" s="1" t="s">
        <v>83</v>
      </c>
      <c r="I90" s="6" t="s">
        <v>36</v>
      </c>
    </row>
    <row r="91" customFormat="false" ht="12.75" hidden="false" customHeight="false" outlineLevel="0" collapsed="false">
      <c r="A91" s="6" t="s">
        <v>84</v>
      </c>
      <c r="C91" s="1" t="s">
        <v>85</v>
      </c>
      <c r="D91" s="1" t="n">
        <v>1270</v>
      </c>
      <c r="E91" s="1" t="n">
        <v>4129</v>
      </c>
      <c r="F91" s="1" t="n">
        <v>4132</v>
      </c>
      <c r="G91" s="6" t="s">
        <v>34</v>
      </c>
      <c r="I91" s="6" t="s">
        <v>60</v>
      </c>
    </row>
    <row r="92" customFormat="false" ht="12.75" hidden="false" customHeight="false" outlineLevel="0" collapsed="false">
      <c r="E92" s="1" t="s">
        <v>86</v>
      </c>
      <c r="I92" s="6" t="s">
        <v>43</v>
      </c>
    </row>
    <row r="93" customFormat="false" ht="12.75" hidden="false" customHeight="false" outlineLevel="0" collapsed="false">
      <c r="E93" s="1" t="s">
        <v>86</v>
      </c>
      <c r="I93" s="6" t="s">
        <v>36</v>
      </c>
    </row>
    <row r="94" customFormat="false" ht="12.75" hidden="false" customHeight="false" outlineLevel="0" collapsed="false">
      <c r="E94" s="1" t="s">
        <v>86</v>
      </c>
      <c r="I94" s="6" t="s">
        <v>36</v>
      </c>
    </row>
    <row r="95" customFormat="false" ht="12.75" hidden="false" customHeight="false" outlineLevel="0" collapsed="false">
      <c r="E95" s="1" t="s">
        <v>86</v>
      </c>
      <c r="I95" s="6" t="s">
        <v>36</v>
      </c>
    </row>
    <row r="96" customFormat="false" ht="12.75" hidden="false" customHeight="false" outlineLevel="0" collapsed="false">
      <c r="E96" s="1" t="s">
        <v>86</v>
      </c>
      <c r="I96" s="6" t="s">
        <v>36</v>
      </c>
    </row>
    <row r="97" customFormat="false" ht="12.75" hidden="false" customHeight="false" outlineLevel="0" collapsed="false">
      <c r="E97" s="1" t="s">
        <v>86</v>
      </c>
      <c r="I97" s="6" t="s">
        <v>41</v>
      </c>
    </row>
    <row r="98" customFormat="false" ht="12.75" hidden="false" customHeight="false" outlineLevel="0" collapsed="false">
      <c r="E98" s="1" t="s">
        <v>86</v>
      </c>
      <c r="I98" s="6" t="s">
        <v>36</v>
      </c>
    </row>
    <row r="99" customFormat="false" ht="12.75" hidden="false" customHeight="false" outlineLevel="0" collapsed="false">
      <c r="E99" s="1" t="s">
        <v>86</v>
      </c>
      <c r="I99" s="6" t="s">
        <v>36</v>
      </c>
    </row>
    <row r="100" customFormat="false" ht="12.75" hidden="false" customHeight="false" outlineLevel="0" collapsed="false">
      <c r="E100" s="1" t="s">
        <v>86</v>
      </c>
      <c r="I100" s="6" t="s">
        <v>41</v>
      </c>
    </row>
    <row r="101" customFormat="false" ht="12.75" hidden="false" customHeight="false" outlineLevel="0" collapsed="false">
      <c r="E101" s="1" t="s">
        <v>86</v>
      </c>
      <c r="I101" s="6" t="s">
        <v>36</v>
      </c>
    </row>
    <row r="102" customFormat="false" ht="12.75" hidden="false" customHeight="false" outlineLevel="0" collapsed="false">
      <c r="E102" s="1" t="s">
        <v>86</v>
      </c>
      <c r="I102" s="6" t="s">
        <v>36</v>
      </c>
    </row>
    <row r="103" customFormat="false" ht="12.75" hidden="false" customHeight="false" outlineLevel="0" collapsed="false">
      <c r="E103" s="1" t="s">
        <v>87</v>
      </c>
      <c r="I103" s="6" t="s">
        <v>36</v>
      </c>
    </row>
    <row r="104" customFormat="false" ht="12.75" hidden="false" customHeight="false" outlineLevel="0" collapsed="false">
      <c r="E104" s="1" t="s">
        <v>87</v>
      </c>
      <c r="I104" s="6" t="s">
        <v>36</v>
      </c>
    </row>
    <row r="105" customFormat="false" ht="12.75" hidden="false" customHeight="false" outlineLevel="0" collapsed="false">
      <c r="E105" s="1" t="s">
        <v>87</v>
      </c>
      <c r="I105" s="6" t="s">
        <v>36</v>
      </c>
    </row>
    <row r="106" customFormat="false" ht="12.75" hidden="false" customHeight="false" outlineLevel="0" collapsed="false">
      <c r="E106" s="1" t="s">
        <v>87</v>
      </c>
      <c r="I106" s="6" t="s">
        <v>36</v>
      </c>
    </row>
    <row r="107" customFormat="false" ht="12.75" hidden="false" customHeight="false" outlineLevel="0" collapsed="false">
      <c r="E107" s="1" t="s">
        <v>87</v>
      </c>
      <c r="I107" s="6" t="s">
        <v>36</v>
      </c>
    </row>
    <row r="108" customFormat="false" ht="12.75" hidden="false" customHeight="false" outlineLevel="0" collapsed="false">
      <c r="E108" s="1" t="s">
        <v>87</v>
      </c>
      <c r="I108" s="6" t="s">
        <v>36</v>
      </c>
    </row>
    <row r="109" customFormat="false" ht="12.75" hidden="false" customHeight="false" outlineLevel="0" collapsed="false">
      <c r="E109" s="1" t="s">
        <v>87</v>
      </c>
      <c r="I109" s="6" t="s">
        <v>36</v>
      </c>
    </row>
    <row r="110" customFormat="false" ht="12.75" hidden="false" customHeight="false" outlineLevel="0" collapsed="false">
      <c r="E110" s="1" t="s">
        <v>87</v>
      </c>
      <c r="I110" s="6" t="s">
        <v>36</v>
      </c>
    </row>
    <row r="111" customFormat="false" ht="12.75" hidden="false" customHeight="false" outlineLevel="0" collapsed="false">
      <c r="E111" s="1" t="s">
        <v>87</v>
      </c>
      <c r="I111" s="6" t="s">
        <v>36</v>
      </c>
    </row>
    <row r="112" customFormat="false" ht="12.75" hidden="false" customHeight="false" outlineLevel="0" collapsed="false">
      <c r="A112" s="6" t="s">
        <v>88</v>
      </c>
      <c r="C112" s="1" t="s">
        <v>89</v>
      </c>
      <c r="D112" s="1" t="n">
        <v>924</v>
      </c>
      <c r="E112" s="1" t="n">
        <v>4149</v>
      </c>
      <c r="I112" s="6" t="s">
        <v>35</v>
      </c>
    </row>
    <row r="113" customFormat="false" ht="12.75" hidden="false" customHeight="false" outlineLevel="0" collapsed="false">
      <c r="E113" s="1" t="s">
        <v>87</v>
      </c>
      <c r="I113" s="6" t="s">
        <v>36</v>
      </c>
    </row>
    <row r="114" customFormat="false" ht="12.75" hidden="false" customHeight="false" outlineLevel="0" collapsed="false">
      <c r="E114" s="1" t="s">
        <v>90</v>
      </c>
      <c r="I114" s="6" t="s">
        <v>36</v>
      </c>
    </row>
    <row r="115" customFormat="false" ht="12.75" hidden="false" customHeight="false" outlineLevel="0" collapsed="false">
      <c r="E115" s="1" t="s">
        <v>90</v>
      </c>
      <c r="I115" s="6" t="s">
        <v>36</v>
      </c>
    </row>
    <row r="116" customFormat="false" ht="12.75" hidden="false" customHeight="false" outlineLevel="0" collapsed="false">
      <c r="E116" s="1" t="s">
        <v>90</v>
      </c>
      <c r="I116" s="6" t="s">
        <v>41</v>
      </c>
    </row>
    <row r="117" customFormat="false" ht="12.75" hidden="false" customHeight="false" outlineLevel="0" collapsed="false">
      <c r="E117" s="1" t="s">
        <v>90</v>
      </c>
      <c r="I117" s="6" t="s">
        <v>36</v>
      </c>
    </row>
    <row r="118" customFormat="false" ht="12.75" hidden="false" customHeight="false" outlineLevel="0" collapsed="false">
      <c r="E118" s="1" t="s">
        <v>90</v>
      </c>
      <c r="I118" s="6" t="s">
        <v>36</v>
      </c>
    </row>
    <row r="119" customFormat="false" ht="12.75" hidden="false" customHeight="false" outlineLevel="0" collapsed="false">
      <c r="E119" s="1" t="s">
        <v>90</v>
      </c>
      <c r="I119" s="6" t="s">
        <v>36</v>
      </c>
    </row>
    <row r="120" customFormat="false" ht="12.75" hidden="false" customHeight="false" outlineLevel="0" collapsed="false">
      <c r="E120" s="1" t="s">
        <v>90</v>
      </c>
      <c r="I120" s="6" t="s">
        <v>36</v>
      </c>
    </row>
    <row r="121" customFormat="false" ht="12.75" hidden="false" customHeight="false" outlineLevel="0" collapsed="false">
      <c r="E121" s="1" t="s">
        <v>90</v>
      </c>
      <c r="I121" s="6" t="s">
        <v>36</v>
      </c>
    </row>
    <row r="122" customFormat="false" ht="12.75" hidden="false" customHeight="false" outlineLevel="0" collapsed="false">
      <c r="E122" s="1" t="s">
        <v>90</v>
      </c>
      <c r="I122" s="6" t="s">
        <v>36</v>
      </c>
    </row>
    <row r="123" customFormat="false" ht="12.75" hidden="false" customHeight="false" outlineLevel="0" collapsed="false">
      <c r="E123" s="1" t="s">
        <v>90</v>
      </c>
      <c r="I123" s="6" t="s">
        <v>36</v>
      </c>
    </row>
    <row r="124" customFormat="false" ht="12.75" hidden="false" customHeight="false" outlineLevel="0" collapsed="false">
      <c r="E124" s="1" t="s">
        <v>90</v>
      </c>
      <c r="I124" s="6" t="s">
        <v>36</v>
      </c>
    </row>
    <row r="125" customFormat="false" ht="12.75" hidden="false" customHeight="false" outlineLevel="0" collapsed="false">
      <c r="E125" s="1" t="s">
        <v>91</v>
      </c>
      <c r="I125" s="6" t="s">
        <v>36</v>
      </c>
    </row>
    <row r="126" customFormat="false" ht="12.75" hidden="false" customHeight="false" outlineLevel="0" collapsed="false">
      <c r="E126" s="1" t="s">
        <v>91</v>
      </c>
      <c r="I126" s="6" t="s">
        <v>36</v>
      </c>
    </row>
    <row r="127" customFormat="false" ht="12.75" hidden="false" customHeight="false" outlineLevel="0" collapsed="false">
      <c r="E127" s="1" t="s">
        <v>91</v>
      </c>
      <c r="I127" s="6" t="s">
        <v>36</v>
      </c>
    </row>
    <row r="128" customFormat="false" ht="12.75" hidden="false" customHeight="false" outlineLevel="0" collapsed="false">
      <c r="E128" s="1" t="s">
        <v>91</v>
      </c>
      <c r="I128" s="6" t="s">
        <v>41</v>
      </c>
    </row>
    <row r="129" customFormat="false" ht="12.75" hidden="false" customHeight="false" outlineLevel="0" collapsed="false">
      <c r="E129" s="1" t="s">
        <v>91</v>
      </c>
      <c r="I129" s="6" t="s">
        <v>36</v>
      </c>
    </row>
    <row r="130" customFormat="false" ht="12.75" hidden="false" customHeight="false" outlineLevel="0" collapsed="false">
      <c r="E130" s="1" t="s">
        <v>91</v>
      </c>
      <c r="I130" s="6" t="s">
        <v>36</v>
      </c>
    </row>
    <row r="131" customFormat="false" ht="12.75" hidden="false" customHeight="false" outlineLevel="0" collapsed="false">
      <c r="E131" s="1" t="s">
        <v>91</v>
      </c>
      <c r="I131" s="6" t="s">
        <v>36</v>
      </c>
    </row>
    <row r="132" customFormat="false" ht="12.75" hidden="false" customHeight="false" outlineLevel="0" collapsed="false">
      <c r="E132" s="1" t="s">
        <v>91</v>
      </c>
      <c r="I132" s="6" t="s">
        <v>41</v>
      </c>
    </row>
    <row r="133" customFormat="false" ht="12.75" hidden="false" customHeight="false" outlineLevel="0" collapsed="false">
      <c r="E133" s="1" t="s">
        <v>91</v>
      </c>
      <c r="I133" s="6" t="s">
        <v>48</v>
      </c>
    </row>
    <row r="134" customFormat="false" ht="12.75" hidden="false" customHeight="false" outlineLevel="0" collapsed="false">
      <c r="E134" s="1" t="s">
        <v>91</v>
      </c>
      <c r="I134" s="6" t="s">
        <v>41</v>
      </c>
    </row>
    <row r="135" customFormat="false" ht="12.75" hidden="false" customHeight="false" outlineLevel="0" collapsed="false">
      <c r="E135" s="1" t="s">
        <v>92</v>
      </c>
      <c r="I135" s="6" t="s">
        <v>43</v>
      </c>
    </row>
    <row r="136" customFormat="false" ht="12.75" hidden="false" customHeight="false" outlineLevel="0" collapsed="false">
      <c r="E136" s="1" t="s">
        <v>92</v>
      </c>
      <c r="I136" s="6" t="s">
        <v>36</v>
      </c>
    </row>
    <row r="137" customFormat="false" ht="12.75" hidden="false" customHeight="false" outlineLevel="0" collapsed="false">
      <c r="E137" s="1" t="s">
        <v>92</v>
      </c>
      <c r="I137" s="6" t="s">
        <v>36</v>
      </c>
    </row>
    <row r="138" customFormat="false" ht="12.75" hidden="false" customHeight="false" outlineLevel="0" collapsed="false">
      <c r="E138" s="1" t="s">
        <v>92</v>
      </c>
      <c r="I138" s="6" t="s">
        <v>36</v>
      </c>
    </row>
    <row r="139" customFormat="false" ht="12.75" hidden="false" customHeight="false" outlineLevel="0" collapsed="false">
      <c r="E139" s="1" t="s">
        <v>92</v>
      </c>
      <c r="I139" s="6" t="s">
        <v>36</v>
      </c>
    </row>
    <row r="140" customFormat="false" ht="12.75" hidden="false" customHeight="false" outlineLevel="0" collapsed="false">
      <c r="E140" s="1" t="s">
        <v>92</v>
      </c>
      <c r="I140" s="6" t="s">
        <v>36</v>
      </c>
    </row>
    <row r="141" customFormat="false" ht="12.75" hidden="false" customHeight="false" outlineLevel="0" collapsed="false">
      <c r="E141" s="1" t="s">
        <v>92</v>
      </c>
      <c r="I141" s="6" t="s">
        <v>36</v>
      </c>
    </row>
    <row r="142" customFormat="false" ht="12.75" hidden="false" customHeight="false" outlineLevel="0" collapsed="false">
      <c r="E142" s="1" t="s">
        <v>92</v>
      </c>
      <c r="I142" s="6" t="s">
        <v>36</v>
      </c>
    </row>
    <row r="143" customFormat="false" ht="12.75" hidden="false" customHeight="false" outlineLevel="0" collapsed="false">
      <c r="E143" s="1" t="s">
        <v>92</v>
      </c>
      <c r="I143" s="6" t="s">
        <v>36</v>
      </c>
    </row>
    <row r="144" customFormat="false" ht="12.75" hidden="false" customHeight="false" outlineLevel="0" collapsed="false">
      <c r="E144" s="1" t="s">
        <v>92</v>
      </c>
      <c r="I144" s="6" t="s">
        <v>36</v>
      </c>
    </row>
    <row r="145" customFormat="false" ht="12.75" hidden="false" customHeight="false" outlineLevel="0" collapsed="false">
      <c r="E145" s="1" t="s">
        <v>93</v>
      </c>
      <c r="I145" s="6" t="s">
        <v>36</v>
      </c>
    </row>
    <row r="146" customFormat="false" ht="12.75" hidden="false" customHeight="false" outlineLevel="0" collapsed="false">
      <c r="E146" s="1" t="s">
        <v>93</v>
      </c>
      <c r="I146" s="6" t="s">
        <v>36</v>
      </c>
    </row>
    <row r="147" customFormat="false" ht="12.75" hidden="false" customHeight="false" outlineLevel="0" collapsed="false">
      <c r="E147" s="1" t="s">
        <v>93</v>
      </c>
      <c r="I147" s="6" t="s">
        <v>36</v>
      </c>
    </row>
    <row r="148" customFormat="false" ht="12.75" hidden="false" customHeight="false" outlineLevel="0" collapsed="false">
      <c r="E148" s="1" t="s">
        <v>93</v>
      </c>
      <c r="I148" s="6" t="s">
        <v>36</v>
      </c>
    </row>
    <row r="149" customFormat="false" ht="12.75" hidden="false" customHeight="false" outlineLevel="0" collapsed="false">
      <c r="E149" s="1" t="s">
        <v>93</v>
      </c>
      <c r="I149" s="6" t="s">
        <v>41</v>
      </c>
    </row>
    <row r="150" customFormat="false" ht="12.75" hidden="false" customHeight="false" outlineLevel="0" collapsed="false">
      <c r="E150" s="1" t="s">
        <v>93</v>
      </c>
      <c r="I150" s="6" t="s">
        <v>36</v>
      </c>
    </row>
    <row r="151" customFormat="false" ht="12.75" hidden="false" customHeight="false" outlineLevel="0" collapsed="false">
      <c r="E151" s="1" t="s">
        <v>93</v>
      </c>
      <c r="I151" s="6" t="s">
        <v>36</v>
      </c>
    </row>
    <row r="152" customFormat="false" ht="12.75" hidden="false" customHeight="false" outlineLevel="0" collapsed="false">
      <c r="E152" s="1" t="s">
        <v>93</v>
      </c>
      <c r="I152" s="6" t="s">
        <v>36</v>
      </c>
    </row>
    <row r="153" customFormat="false" ht="12.75" hidden="false" customHeight="false" outlineLevel="0" collapsed="false">
      <c r="E153" s="1" t="s">
        <v>93</v>
      </c>
      <c r="I153" s="6" t="s">
        <v>36</v>
      </c>
    </row>
    <row r="154" customFormat="false" ht="12.75" hidden="false" customHeight="false" outlineLevel="0" collapsed="false">
      <c r="E154" s="1" t="s">
        <v>94</v>
      </c>
      <c r="I154" s="6" t="s">
        <v>36</v>
      </c>
    </row>
    <row r="155" customFormat="false" ht="12.75" hidden="false" customHeight="false" outlineLevel="0" collapsed="false">
      <c r="E155" s="1" t="s">
        <v>94</v>
      </c>
      <c r="I155" s="6" t="s">
        <v>36</v>
      </c>
    </row>
    <row r="156" customFormat="false" ht="12.75" hidden="false" customHeight="false" outlineLevel="0" collapsed="false">
      <c r="E156" s="1" t="s">
        <v>94</v>
      </c>
      <c r="I156" s="6" t="s">
        <v>36</v>
      </c>
    </row>
    <row r="157" customFormat="false" ht="12.75" hidden="false" customHeight="false" outlineLevel="0" collapsed="false">
      <c r="E157" s="1" t="s">
        <v>94</v>
      </c>
      <c r="I157" s="6" t="s">
        <v>36</v>
      </c>
    </row>
    <row r="158" customFormat="false" ht="12.75" hidden="false" customHeight="false" outlineLevel="0" collapsed="false">
      <c r="E158" s="1" t="s">
        <v>94</v>
      </c>
      <c r="I158" s="6" t="s">
        <v>36</v>
      </c>
    </row>
    <row r="159" customFormat="false" ht="12.75" hidden="false" customHeight="false" outlineLevel="0" collapsed="false">
      <c r="E159" s="1" t="s">
        <v>94</v>
      </c>
      <c r="I159" s="6" t="s">
        <v>36</v>
      </c>
    </row>
    <row r="160" customFormat="false" ht="12.75" hidden="false" customHeight="false" outlineLevel="0" collapsed="false">
      <c r="E160" s="1" t="s">
        <v>94</v>
      </c>
      <c r="I160" s="6" t="s">
        <v>36</v>
      </c>
    </row>
    <row r="161" customFormat="false" ht="12.75" hidden="false" customHeight="false" outlineLevel="0" collapsed="false">
      <c r="E161" s="1" t="s">
        <v>94</v>
      </c>
      <c r="I161" s="6" t="s">
        <v>36</v>
      </c>
    </row>
    <row r="162" customFormat="false" ht="12.75" hidden="false" customHeight="false" outlineLevel="0" collapsed="false">
      <c r="E162" s="1" t="s">
        <v>94</v>
      </c>
      <c r="I162" s="6" t="s">
        <v>36</v>
      </c>
    </row>
    <row r="163" customFormat="false" ht="12.75" hidden="false" customHeight="false" outlineLevel="0" collapsed="false">
      <c r="E163" s="1" t="s">
        <v>95</v>
      </c>
      <c r="I163" s="6" t="s">
        <v>36</v>
      </c>
    </row>
    <row r="164" customFormat="false" ht="12.75" hidden="false" customHeight="false" outlineLevel="0" collapsed="false">
      <c r="E164" s="1" t="s">
        <v>95</v>
      </c>
      <c r="I164" s="6" t="s">
        <v>36</v>
      </c>
    </row>
    <row r="165" customFormat="false" ht="12.75" hidden="false" customHeight="false" outlineLevel="0" collapsed="false">
      <c r="E165" s="1" t="s">
        <v>95</v>
      </c>
      <c r="I165" s="6" t="s">
        <v>36</v>
      </c>
    </row>
    <row r="166" customFormat="false" ht="12.75" hidden="false" customHeight="false" outlineLevel="0" collapsed="false">
      <c r="E166" s="1" t="s">
        <v>95</v>
      </c>
      <c r="I166" s="6" t="s">
        <v>36</v>
      </c>
    </row>
    <row r="167" customFormat="false" ht="12.75" hidden="false" customHeight="false" outlineLevel="0" collapsed="false">
      <c r="E167" s="1" t="s">
        <v>95</v>
      </c>
      <c r="I167" s="6" t="s">
        <v>36</v>
      </c>
    </row>
    <row r="168" customFormat="false" ht="12.75" hidden="false" customHeight="false" outlineLevel="0" collapsed="false">
      <c r="E168" s="1" t="s">
        <v>95</v>
      </c>
      <c r="I168" s="6" t="s">
        <v>36</v>
      </c>
    </row>
    <row r="169" customFormat="false" ht="12.75" hidden="false" customHeight="false" outlineLevel="0" collapsed="false">
      <c r="E169" s="1" t="s">
        <v>95</v>
      </c>
      <c r="I169" s="6" t="s">
        <v>36</v>
      </c>
    </row>
    <row r="170" customFormat="false" ht="12.75" hidden="false" customHeight="false" outlineLevel="0" collapsed="false">
      <c r="E170" s="1" t="s">
        <v>95</v>
      </c>
      <c r="I170" s="6" t="s">
        <v>36</v>
      </c>
    </row>
    <row r="171" customFormat="false" ht="12.75" hidden="false" customHeight="false" outlineLevel="0" collapsed="false">
      <c r="E171" s="1" t="s">
        <v>95</v>
      </c>
      <c r="I171" s="6" t="s">
        <v>36</v>
      </c>
    </row>
    <row r="172" customFormat="false" ht="12.75" hidden="false" customHeight="false" outlineLevel="0" collapsed="false">
      <c r="E172" s="1" t="s">
        <v>96</v>
      </c>
      <c r="I172" s="6" t="s">
        <v>41</v>
      </c>
    </row>
    <row r="173" customFormat="false" ht="12.75" hidden="false" customHeight="false" outlineLevel="0" collapsed="false">
      <c r="E173" s="1" t="s">
        <v>96</v>
      </c>
      <c r="I173" s="6" t="s">
        <v>36</v>
      </c>
    </row>
    <row r="174" customFormat="false" ht="12.75" hidden="false" customHeight="false" outlineLevel="0" collapsed="false">
      <c r="E174" s="1" t="s">
        <v>96</v>
      </c>
      <c r="I174" s="6" t="s">
        <v>36</v>
      </c>
    </row>
    <row r="175" customFormat="false" ht="12.75" hidden="false" customHeight="false" outlineLevel="0" collapsed="false">
      <c r="E175" s="1" t="s">
        <v>96</v>
      </c>
      <c r="I175" s="6" t="s">
        <v>36</v>
      </c>
    </row>
    <row r="176" customFormat="false" ht="12.75" hidden="false" customHeight="false" outlineLevel="0" collapsed="false">
      <c r="D176" s="51"/>
      <c r="E176" s="1" t="s">
        <v>96</v>
      </c>
      <c r="I176" s="6" t="s">
        <v>36</v>
      </c>
    </row>
    <row r="177" customFormat="false" ht="12.75" hidden="false" customHeight="false" outlineLevel="0" collapsed="false">
      <c r="E177" s="1" t="s">
        <v>96</v>
      </c>
      <c r="I177" s="6" t="s">
        <v>36</v>
      </c>
    </row>
    <row r="178" customFormat="false" ht="12.75" hidden="false" customHeight="false" outlineLevel="0" collapsed="false">
      <c r="E178" s="1" t="s">
        <v>96</v>
      </c>
      <c r="I178" s="6" t="s">
        <v>36</v>
      </c>
    </row>
    <row r="179" customFormat="false" ht="12.75" hidden="false" customHeight="false" outlineLevel="0" collapsed="false">
      <c r="E179" s="1" t="s">
        <v>96</v>
      </c>
      <c r="I179" s="6" t="s">
        <v>36</v>
      </c>
    </row>
    <row r="180" customFormat="false" ht="12.75" hidden="false" customHeight="false" outlineLevel="0" collapsed="false">
      <c r="E180" s="1" t="s">
        <v>96</v>
      </c>
      <c r="I180" s="6" t="s">
        <v>36</v>
      </c>
    </row>
    <row r="181" customFormat="false" ht="12.75" hidden="false" customHeight="false" outlineLevel="0" collapsed="false">
      <c r="E181" s="1" t="s">
        <v>97</v>
      </c>
      <c r="I181" s="6" t="s">
        <v>36</v>
      </c>
    </row>
    <row r="182" customFormat="false" ht="12.75" hidden="false" customHeight="false" outlineLevel="0" collapsed="false">
      <c r="E182" s="1" t="s">
        <v>97</v>
      </c>
      <c r="I182" s="6" t="s">
        <v>36</v>
      </c>
    </row>
    <row r="183" customFormat="false" ht="12.75" hidden="false" customHeight="false" outlineLevel="0" collapsed="false">
      <c r="E183" s="1" t="s">
        <v>97</v>
      </c>
      <c r="I183" s="6" t="s">
        <v>36</v>
      </c>
    </row>
    <row r="184" customFormat="false" ht="12.75" hidden="false" customHeight="false" outlineLevel="0" collapsed="false">
      <c r="E184" s="1" t="s">
        <v>97</v>
      </c>
      <c r="I184" s="6" t="s">
        <v>36</v>
      </c>
    </row>
    <row r="185" customFormat="false" ht="12.75" hidden="false" customHeight="false" outlineLevel="0" collapsed="false">
      <c r="E185" s="1" t="s">
        <v>97</v>
      </c>
      <c r="I185" s="6" t="s">
        <v>36</v>
      </c>
    </row>
    <row r="186" customFormat="false" ht="12.75" hidden="false" customHeight="false" outlineLevel="0" collapsed="false">
      <c r="E186" s="1" t="s">
        <v>97</v>
      </c>
      <c r="I186" s="6" t="s">
        <v>36</v>
      </c>
    </row>
    <row r="187" customFormat="false" ht="12.75" hidden="false" customHeight="false" outlineLevel="0" collapsed="false">
      <c r="E187" s="1" t="s">
        <v>97</v>
      </c>
      <c r="I187" s="6" t="s">
        <v>36</v>
      </c>
    </row>
    <row r="188" customFormat="false" ht="12.75" hidden="false" customHeight="false" outlineLevel="0" collapsed="false">
      <c r="E188" s="1" t="s">
        <v>97</v>
      </c>
      <c r="I188" s="6" t="s">
        <v>36</v>
      </c>
    </row>
    <row r="189" customFormat="false" ht="12.75" hidden="false" customHeight="false" outlineLevel="0" collapsed="false">
      <c r="E189" s="1" t="s">
        <v>98</v>
      </c>
      <c r="I189" s="6" t="s">
        <v>52</v>
      </c>
      <c r="J189" s="6" t="s">
        <v>99</v>
      </c>
    </row>
    <row r="190" customFormat="false" ht="12.75" hidden="false" customHeight="false" outlineLevel="0" collapsed="false">
      <c r="E190" s="1" t="s">
        <v>98</v>
      </c>
      <c r="I190" s="6" t="s">
        <v>36</v>
      </c>
    </row>
    <row r="191" customFormat="false" ht="12.75" hidden="false" customHeight="false" outlineLevel="0" collapsed="false">
      <c r="E191" s="1" t="s">
        <v>98</v>
      </c>
      <c r="I191" s="6" t="s">
        <v>36</v>
      </c>
    </row>
    <row r="192" customFormat="false" ht="12.75" hidden="false" customHeight="false" outlineLevel="0" collapsed="false">
      <c r="E192" s="1" t="s">
        <v>98</v>
      </c>
      <c r="I192" s="6" t="s">
        <v>36</v>
      </c>
    </row>
    <row r="193" customFormat="false" ht="12.75" hidden="false" customHeight="false" outlineLevel="0" collapsed="false">
      <c r="E193" s="1" t="s">
        <v>98</v>
      </c>
      <c r="I193" s="6" t="s">
        <v>36</v>
      </c>
    </row>
    <row r="194" customFormat="false" ht="12.75" hidden="false" customHeight="false" outlineLevel="0" collapsed="false">
      <c r="E194" s="1" t="s">
        <v>98</v>
      </c>
      <c r="I194" s="6" t="s">
        <v>36</v>
      </c>
    </row>
    <row r="195" customFormat="false" ht="12.75" hidden="false" customHeight="false" outlineLevel="0" collapsed="false">
      <c r="E195" s="1" t="s">
        <v>98</v>
      </c>
      <c r="I195" s="6" t="s">
        <v>36</v>
      </c>
    </row>
    <row r="196" customFormat="false" ht="12.75" hidden="false" customHeight="false" outlineLevel="0" collapsed="false">
      <c r="E196" s="1" t="s">
        <v>98</v>
      </c>
      <c r="I196" s="6" t="s">
        <v>36</v>
      </c>
    </row>
    <row r="197" customFormat="false" ht="12.75" hidden="false" customHeight="false" outlineLevel="0" collapsed="false">
      <c r="E197" s="1" t="s">
        <v>100</v>
      </c>
      <c r="I197" s="6" t="s">
        <v>36</v>
      </c>
    </row>
    <row r="198" customFormat="false" ht="12.75" hidden="false" customHeight="false" outlineLevel="0" collapsed="false">
      <c r="E198" s="1" t="s">
        <v>100</v>
      </c>
      <c r="I198" s="6" t="s">
        <v>36</v>
      </c>
    </row>
    <row r="199" customFormat="false" ht="12.75" hidden="false" customHeight="false" outlineLevel="0" collapsed="false">
      <c r="E199" s="1" t="s">
        <v>100</v>
      </c>
      <c r="I199" s="6" t="s">
        <v>36</v>
      </c>
    </row>
    <row r="200" customFormat="false" ht="12.75" hidden="false" customHeight="false" outlineLevel="0" collapsed="false">
      <c r="E200" s="1" t="s">
        <v>100</v>
      </c>
      <c r="I200" s="6" t="s">
        <v>36</v>
      </c>
    </row>
    <row r="201" customFormat="false" ht="12.75" hidden="false" customHeight="false" outlineLevel="0" collapsed="false">
      <c r="E201" s="1" t="s">
        <v>100</v>
      </c>
      <c r="I201" s="6" t="s">
        <v>36</v>
      </c>
    </row>
    <row r="202" customFormat="false" ht="12.75" hidden="false" customHeight="false" outlineLevel="0" collapsed="false">
      <c r="E202" s="1" t="s">
        <v>100</v>
      </c>
      <c r="I202" s="6" t="s">
        <v>36</v>
      </c>
    </row>
    <row r="203" customFormat="false" ht="12.75" hidden="false" customHeight="false" outlineLevel="0" collapsed="false">
      <c r="E203" s="1" t="s">
        <v>100</v>
      </c>
      <c r="I203" s="6" t="s">
        <v>36</v>
      </c>
    </row>
    <row r="204" customFormat="false" ht="12.75" hidden="false" customHeight="false" outlineLevel="0" collapsed="false">
      <c r="E204" s="1" t="s">
        <v>100</v>
      </c>
      <c r="I204" s="6" t="s">
        <v>36</v>
      </c>
    </row>
    <row r="205" customFormat="false" ht="12.75" hidden="false" customHeight="false" outlineLevel="0" collapsed="false">
      <c r="E205" s="1" t="s">
        <v>101</v>
      </c>
      <c r="I205" s="6" t="s">
        <v>36</v>
      </c>
    </row>
    <row r="206" customFormat="false" ht="12.75" hidden="false" customHeight="false" outlineLevel="0" collapsed="false">
      <c r="E206" s="1" t="s">
        <v>101</v>
      </c>
      <c r="I206" s="6" t="s">
        <v>41</v>
      </c>
    </row>
    <row r="207" customFormat="false" ht="12.75" hidden="false" customHeight="false" outlineLevel="0" collapsed="false">
      <c r="E207" s="1" t="s">
        <v>101</v>
      </c>
      <c r="I207" s="6" t="s">
        <v>36</v>
      </c>
    </row>
    <row r="208" customFormat="false" ht="12.75" hidden="false" customHeight="false" outlineLevel="0" collapsed="false">
      <c r="E208" s="1" t="s">
        <v>101</v>
      </c>
      <c r="I208" s="6" t="s">
        <v>36</v>
      </c>
    </row>
    <row r="209" customFormat="false" ht="12.75" hidden="false" customHeight="false" outlineLevel="0" collapsed="false">
      <c r="E209" s="1" t="s">
        <v>101</v>
      </c>
      <c r="I209" s="6" t="s">
        <v>36</v>
      </c>
    </row>
    <row r="210" customFormat="false" ht="12.75" hidden="false" customHeight="false" outlineLevel="0" collapsed="false">
      <c r="E210" s="1" t="s">
        <v>101</v>
      </c>
      <c r="I210" s="6" t="s">
        <v>36</v>
      </c>
    </row>
    <row r="211" customFormat="false" ht="12.75" hidden="false" customHeight="false" outlineLevel="0" collapsed="false">
      <c r="E211" s="1" t="s">
        <v>101</v>
      </c>
      <c r="I211" s="6" t="s">
        <v>36</v>
      </c>
    </row>
    <row r="212" customFormat="false" ht="12.75" hidden="false" customHeight="false" outlineLevel="0" collapsed="false">
      <c r="E212" s="1" t="s">
        <v>101</v>
      </c>
      <c r="I212" s="6" t="s">
        <v>36</v>
      </c>
    </row>
    <row r="213" customFormat="false" ht="12.75" hidden="false" customHeight="false" outlineLevel="0" collapsed="false">
      <c r="E213" s="1" t="s">
        <v>102</v>
      </c>
      <c r="I213" s="6" t="s">
        <v>36</v>
      </c>
    </row>
    <row r="214" customFormat="false" ht="12.75" hidden="false" customHeight="false" outlineLevel="0" collapsed="false">
      <c r="E214" s="1" t="s">
        <v>102</v>
      </c>
      <c r="I214" s="6" t="s">
        <v>36</v>
      </c>
    </row>
    <row r="215" customFormat="false" ht="12.75" hidden="false" customHeight="false" outlineLevel="0" collapsed="false">
      <c r="E215" s="1" t="s">
        <v>102</v>
      </c>
      <c r="I215" s="6" t="s">
        <v>36</v>
      </c>
    </row>
    <row r="216" customFormat="false" ht="12.75" hidden="false" customHeight="false" outlineLevel="0" collapsed="false">
      <c r="E216" s="1" t="s">
        <v>102</v>
      </c>
      <c r="I216" s="6" t="s">
        <v>36</v>
      </c>
    </row>
    <row r="217" customFormat="false" ht="12.75" hidden="false" customHeight="false" outlineLevel="0" collapsed="false">
      <c r="E217" s="1" t="s">
        <v>102</v>
      </c>
      <c r="I217" s="6" t="s">
        <v>36</v>
      </c>
    </row>
    <row r="218" customFormat="false" ht="12.75" hidden="false" customHeight="false" outlineLevel="0" collapsed="false">
      <c r="E218" s="1" t="s">
        <v>102</v>
      </c>
      <c r="I218" s="6" t="s">
        <v>36</v>
      </c>
    </row>
    <row r="219" customFormat="false" ht="12.75" hidden="false" customHeight="false" outlineLevel="0" collapsed="false">
      <c r="E219" s="1" t="s">
        <v>102</v>
      </c>
      <c r="I219" s="6" t="s">
        <v>36</v>
      </c>
    </row>
    <row r="220" customFormat="false" ht="12.75" hidden="false" customHeight="false" outlineLevel="0" collapsed="false">
      <c r="E220" s="1" t="s">
        <v>102</v>
      </c>
      <c r="I220" s="6" t="s">
        <v>36</v>
      </c>
    </row>
    <row r="221" customFormat="false" ht="12.75" hidden="false" customHeight="false" outlineLevel="0" collapsed="false">
      <c r="E221" s="1" t="s">
        <v>103</v>
      </c>
      <c r="I221" s="6" t="s">
        <v>52</v>
      </c>
    </row>
    <row r="222" customFormat="false" ht="12.75" hidden="false" customHeight="false" outlineLevel="0" collapsed="false">
      <c r="E222" s="1" t="s">
        <v>103</v>
      </c>
      <c r="I222" s="6" t="s">
        <v>36</v>
      </c>
    </row>
    <row r="223" customFormat="false" ht="12.75" hidden="false" customHeight="false" outlineLevel="0" collapsed="false">
      <c r="E223" s="1" t="s">
        <v>103</v>
      </c>
      <c r="I223" s="6" t="s">
        <v>36</v>
      </c>
    </row>
    <row r="224" customFormat="false" ht="12.75" hidden="false" customHeight="false" outlineLevel="0" collapsed="false">
      <c r="E224" s="1" t="s">
        <v>103</v>
      </c>
      <c r="I224" s="6" t="s">
        <v>36</v>
      </c>
    </row>
    <row r="225" customFormat="false" ht="12.75" hidden="false" customHeight="false" outlineLevel="0" collapsed="false">
      <c r="E225" s="1" t="s">
        <v>103</v>
      </c>
      <c r="I225" s="6" t="s">
        <v>36</v>
      </c>
    </row>
    <row r="226" customFormat="false" ht="12.75" hidden="false" customHeight="false" outlineLevel="0" collapsed="false">
      <c r="E226" s="1" t="s">
        <v>103</v>
      </c>
      <c r="I226" s="6" t="s">
        <v>36</v>
      </c>
    </row>
    <row r="227" customFormat="false" ht="12.75" hidden="false" customHeight="false" outlineLevel="0" collapsed="false">
      <c r="A227" s="6" t="s">
        <v>104</v>
      </c>
      <c r="B227" s="6" t="s">
        <v>105</v>
      </c>
      <c r="C227" s="1" t="s">
        <v>106</v>
      </c>
      <c r="D227" s="1" t="n">
        <v>846</v>
      </c>
      <c r="E227" s="1" t="n">
        <v>4279</v>
      </c>
      <c r="F227" s="1" t="s">
        <v>107</v>
      </c>
      <c r="G227" s="6" t="s">
        <v>108</v>
      </c>
      <c r="I227" s="6" t="s">
        <v>69</v>
      </c>
      <c r="J227" s="6" t="s">
        <v>109</v>
      </c>
    </row>
    <row r="228" customFormat="false" ht="12.75" hidden="false" customHeight="false" outlineLevel="0" collapsed="false">
      <c r="E228" s="1" t="s">
        <v>103</v>
      </c>
      <c r="I228" s="6" t="s">
        <v>36</v>
      </c>
    </row>
    <row r="229" customFormat="false" ht="12.75" hidden="false" customHeight="false" outlineLevel="0" collapsed="false">
      <c r="E229" s="1" t="s">
        <v>110</v>
      </c>
      <c r="I229" s="6" t="s">
        <v>48</v>
      </c>
    </row>
    <row r="230" customFormat="false" ht="12.75" hidden="false" customHeight="false" outlineLevel="0" collapsed="false">
      <c r="E230" s="1" t="s">
        <v>110</v>
      </c>
      <c r="I230" s="6" t="s">
        <v>36</v>
      </c>
    </row>
    <row r="231" customFormat="false" ht="12.75" hidden="false" customHeight="false" outlineLevel="0" collapsed="false">
      <c r="E231" s="1" t="s">
        <v>110</v>
      </c>
      <c r="I231" s="6" t="s">
        <v>36</v>
      </c>
    </row>
    <row r="232" customFormat="false" ht="12.75" hidden="false" customHeight="false" outlineLevel="0" collapsed="false">
      <c r="E232" s="1" t="s">
        <v>110</v>
      </c>
      <c r="I232" s="6" t="s">
        <v>36</v>
      </c>
    </row>
    <row r="233" customFormat="false" ht="12.75" hidden="false" customHeight="false" outlineLevel="0" collapsed="false">
      <c r="E233" s="1" t="s">
        <v>110</v>
      </c>
      <c r="I233" s="6" t="s">
        <v>36</v>
      </c>
    </row>
    <row r="234" customFormat="false" ht="12.75" hidden="false" customHeight="false" outlineLevel="0" collapsed="false">
      <c r="E234" s="1" t="s">
        <v>110</v>
      </c>
      <c r="I234" s="6" t="s">
        <v>36</v>
      </c>
    </row>
    <row r="235" customFormat="false" ht="12.75" hidden="false" customHeight="false" outlineLevel="0" collapsed="false">
      <c r="E235" s="1" t="s">
        <v>110</v>
      </c>
      <c r="I235" s="6" t="s">
        <v>36</v>
      </c>
    </row>
    <row r="236" customFormat="false" ht="12.75" hidden="false" customHeight="false" outlineLevel="0" collapsed="false">
      <c r="E236" s="1" t="s">
        <v>110</v>
      </c>
      <c r="I236" s="6" t="s">
        <v>36</v>
      </c>
    </row>
    <row r="237" customFormat="false" ht="12.75" hidden="false" customHeight="false" outlineLevel="0" collapsed="false">
      <c r="E237" s="1" t="s">
        <v>111</v>
      </c>
      <c r="I237" s="6" t="s">
        <v>36</v>
      </c>
    </row>
    <row r="238" customFormat="false" ht="12.75" hidden="false" customHeight="false" outlineLevel="0" collapsed="false">
      <c r="E238" s="1" t="s">
        <v>111</v>
      </c>
      <c r="I238" s="6" t="s">
        <v>36</v>
      </c>
    </row>
    <row r="239" customFormat="false" ht="12.75" hidden="false" customHeight="false" outlineLevel="0" collapsed="false">
      <c r="E239" s="1" t="s">
        <v>111</v>
      </c>
      <c r="I239" s="6" t="s">
        <v>36</v>
      </c>
    </row>
    <row r="240" customFormat="false" ht="12.75" hidden="false" customHeight="false" outlineLevel="0" collapsed="false">
      <c r="A240" s="6" t="s">
        <v>112</v>
      </c>
      <c r="B240" s="6" t="s">
        <v>113</v>
      </c>
      <c r="C240" s="1" t="s">
        <v>114</v>
      </c>
      <c r="D240" s="1" t="n">
        <v>1490</v>
      </c>
      <c r="E240" s="1" t="n">
        <v>4295</v>
      </c>
      <c r="F240" s="1" t="n">
        <v>4297</v>
      </c>
      <c r="G240" s="6" t="s">
        <v>34</v>
      </c>
      <c r="I240" s="6" t="s">
        <v>54</v>
      </c>
    </row>
    <row r="241" customFormat="false" ht="12.75" hidden="false" customHeight="false" outlineLevel="0" collapsed="false">
      <c r="E241" s="1" t="s">
        <v>111</v>
      </c>
      <c r="I241" s="6" t="s">
        <v>41</v>
      </c>
    </row>
    <row r="242" customFormat="false" ht="12.75" hidden="false" customHeight="false" outlineLevel="0" collapsed="false">
      <c r="E242" s="1" t="s">
        <v>111</v>
      </c>
      <c r="I242" s="6" t="s">
        <v>36</v>
      </c>
    </row>
    <row r="243" customFormat="false" ht="12.75" hidden="false" customHeight="false" outlineLevel="0" collapsed="false">
      <c r="E243" s="1" t="s">
        <v>111</v>
      </c>
      <c r="I243" s="6" t="s">
        <v>36</v>
      </c>
    </row>
    <row r="244" customFormat="false" ht="12.75" hidden="false" customHeight="false" outlineLevel="0" collapsed="false">
      <c r="E244" s="1" t="s">
        <v>115</v>
      </c>
      <c r="I244" s="6" t="s">
        <v>36</v>
      </c>
    </row>
    <row r="245" customFormat="false" ht="12.75" hidden="false" customHeight="false" outlineLevel="0" collapsed="false">
      <c r="E245" s="1" t="s">
        <v>115</v>
      </c>
      <c r="I245" s="6" t="s">
        <v>36</v>
      </c>
    </row>
    <row r="246" customFormat="false" ht="12.75" hidden="false" customHeight="false" outlineLevel="0" collapsed="false">
      <c r="E246" s="1" t="s">
        <v>115</v>
      </c>
      <c r="I246" s="6" t="s">
        <v>36</v>
      </c>
    </row>
    <row r="247" customFormat="false" ht="12.75" hidden="false" customHeight="false" outlineLevel="0" collapsed="false">
      <c r="E247" s="1" t="s">
        <v>115</v>
      </c>
      <c r="I247" s="6" t="s">
        <v>36</v>
      </c>
    </row>
    <row r="248" customFormat="false" ht="12.75" hidden="false" customHeight="false" outlineLevel="0" collapsed="false">
      <c r="E248" s="1" t="s">
        <v>115</v>
      </c>
      <c r="I248" s="6" t="s">
        <v>36</v>
      </c>
    </row>
    <row r="249" customFormat="false" ht="12.75" hidden="false" customHeight="false" outlineLevel="0" collapsed="false">
      <c r="E249" s="1" t="s">
        <v>115</v>
      </c>
      <c r="I249" s="6" t="s">
        <v>36</v>
      </c>
    </row>
    <row r="250" customFormat="false" ht="12.75" hidden="false" customHeight="false" outlineLevel="0" collapsed="false">
      <c r="E250" s="1" t="s">
        <v>115</v>
      </c>
      <c r="I250" s="6" t="s">
        <v>36</v>
      </c>
    </row>
    <row r="251" customFormat="false" ht="12.75" hidden="false" customHeight="false" outlineLevel="0" collapsed="false">
      <c r="E251" s="1" t="s">
        <v>116</v>
      </c>
      <c r="I251" s="6" t="s">
        <v>41</v>
      </c>
    </row>
    <row r="252" customFormat="false" ht="12.75" hidden="false" customHeight="false" outlineLevel="0" collapsed="false">
      <c r="E252" s="1" t="s">
        <v>116</v>
      </c>
      <c r="I252" s="6" t="s">
        <v>36</v>
      </c>
    </row>
    <row r="253" customFormat="false" ht="12.75" hidden="false" customHeight="false" outlineLevel="0" collapsed="false">
      <c r="E253" s="1" t="s">
        <v>116</v>
      </c>
      <c r="I253" s="6" t="s">
        <v>36</v>
      </c>
    </row>
    <row r="254" customFormat="false" ht="12.75" hidden="false" customHeight="false" outlineLevel="0" collapsed="false">
      <c r="E254" s="1" t="s">
        <v>116</v>
      </c>
      <c r="I254" s="6" t="s">
        <v>36</v>
      </c>
    </row>
    <row r="255" customFormat="false" ht="12.75" hidden="false" customHeight="false" outlineLevel="0" collapsed="false">
      <c r="E255" s="1" t="s">
        <v>116</v>
      </c>
      <c r="I255" s="6" t="s">
        <v>36</v>
      </c>
    </row>
    <row r="256" customFormat="false" ht="12.75" hidden="false" customHeight="false" outlineLevel="0" collapsed="false">
      <c r="E256" s="1" t="s">
        <v>116</v>
      </c>
      <c r="I256" s="6" t="s">
        <v>36</v>
      </c>
    </row>
    <row r="257" customFormat="false" ht="12.75" hidden="false" customHeight="false" outlineLevel="0" collapsed="false">
      <c r="E257" s="1" t="s">
        <v>117</v>
      </c>
      <c r="I257" s="6" t="s">
        <v>36</v>
      </c>
    </row>
    <row r="258" customFormat="false" ht="12.75" hidden="false" customHeight="false" outlineLevel="0" collapsed="false">
      <c r="E258" s="1" t="s">
        <v>117</v>
      </c>
      <c r="I258" s="6" t="s">
        <v>36</v>
      </c>
    </row>
    <row r="259" customFormat="false" ht="12.75" hidden="false" customHeight="false" outlineLevel="0" collapsed="false">
      <c r="E259" s="1" t="s">
        <v>117</v>
      </c>
      <c r="I259" s="6" t="s">
        <v>36</v>
      </c>
    </row>
    <row r="260" customFormat="false" ht="12.75" hidden="false" customHeight="false" outlineLevel="0" collapsed="false">
      <c r="E260" s="1" t="s">
        <v>117</v>
      </c>
      <c r="I260" s="6" t="s">
        <v>36</v>
      </c>
    </row>
    <row r="261" customFormat="false" ht="12.75" hidden="false" customHeight="false" outlineLevel="0" collapsed="false">
      <c r="E261" s="1" t="s">
        <v>117</v>
      </c>
      <c r="I261" s="6" t="s">
        <v>36</v>
      </c>
    </row>
    <row r="262" customFormat="false" ht="12.75" hidden="false" customHeight="false" outlineLevel="0" collapsed="false">
      <c r="E262" s="1" t="s">
        <v>117</v>
      </c>
      <c r="I262" s="6" t="s">
        <v>36</v>
      </c>
    </row>
    <row r="263" customFormat="false" ht="12.75" hidden="false" customHeight="false" outlineLevel="0" collapsed="false">
      <c r="E263" s="1" t="s">
        <v>118</v>
      </c>
      <c r="I263" s="6" t="s">
        <v>36</v>
      </c>
    </row>
    <row r="264" customFormat="false" ht="12.75" hidden="false" customHeight="false" outlineLevel="0" collapsed="false">
      <c r="E264" s="1" t="s">
        <v>118</v>
      </c>
      <c r="I264" s="6" t="s">
        <v>36</v>
      </c>
    </row>
    <row r="265" customFormat="false" ht="12.75" hidden="false" customHeight="false" outlineLevel="0" collapsed="false">
      <c r="E265" s="1" t="s">
        <v>118</v>
      </c>
      <c r="I265" s="6" t="s">
        <v>36</v>
      </c>
    </row>
    <row r="266" customFormat="false" ht="12.75" hidden="false" customHeight="false" outlineLevel="0" collapsed="false">
      <c r="E266" s="1" t="s">
        <v>118</v>
      </c>
      <c r="I266" s="6" t="s">
        <v>36</v>
      </c>
    </row>
    <row r="267" customFormat="false" ht="12.75" hidden="false" customHeight="false" outlineLevel="0" collapsed="false">
      <c r="E267" s="1" t="s">
        <v>118</v>
      </c>
      <c r="I267" s="6" t="s">
        <v>36</v>
      </c>
    </row>
    <row r="268" customFormat="false" ht="12.75" hidden="false" customHeight="false" outlineLevel="0" collapsed="false">
      <c r="E268" s="1" t="s">
        <v>118</v>
      </c>
      <c r="I268" s="6" t="s">
        <v>36</v>
      </c>
    </row>
    <row r="269" customFormat="false" ht="12.75" hidden="false" customHeight="false" outlineLevel="0" collapsed="false">
      <c r="E269" s="1" t="s">
        <v>119</v>
      </c>
      <c r="I269" s="6" t="s">
        <v>36</v>
      </c>
    </row>
    <row r="270" customFormat="false" ht="12.75" hidden="false" customHeight="false" outlineLevel="0" collapsed="false">
      <c r="E270" s="1" t="s">
        <v>119</v>
      </c>
      <c r="I270" s="6" t="s">
        <v>36</v>
      </c>
    </row>
    <row r="271" customFormat="false" ht="12.75" hidden="false" customHeight="false" outlineLevel="0" collapsed="false">
      <c r="E271" s="1" t="s">
        <v>119</v>
      </c>
      <c r="I271" s="6" t="s">
        <v>36</v>
      </c>
    </row>
    <row r="272" customFormat="false" ht="12.75" hidden="false" customHeight="false" outlineLevel="0" collapsed="false">
      <c r="E272" s="1" t="s">
        <v>119</v>
      </c>
      <c r="I272" s="6" t="s">
        <v>36</v>
      </c>
    </row>
    <row r="273" customFormat="false" ht="12.75" hidden="false" customHeight="false" outlineLevel="0" collapsed="false">
      <c r="E273" s="1" t="s">
        <v>119</v>
      </c>
      <c r="I273" s="6" t="s">
        <v>36</v>
      </c>
    </row>
    <row r="274" customFormat="false" ht="12.75" hidden="false" customHeight="false" outlineLevel="0" collapsed="false">
      <c r="E274" s="1" t="s">
        <v>119</v>
      </c>
      <c r="I274" s="6" t="s">
        <v>36</v>
      </c>
    </row>
    <row r="275" customFormat="false" ht="12.75" hidden="false" customHeight="false" outlineLevel="0" collapsed="false">
      <c r="E275" s="1" t="s">
        <v>120</v>
      </c>
      <c r="I275" s="6" t="s">
        <v>36</v>
      </c>
    </row>
    <row r="276" customFormat="false" ht="12.75" hidden="false" customHeight="false" outlineLevel="0" collapsed="false">
      <c r="E276" s="1" t="s">
        <v>120</v>
      </c>
      <c r="I276" s="6" t="s">
        <v>41</v>
      </c>
    </row>
    <row r="277" customFormat="false" ht="12.75" hidden="false" customHeight="false" outlineLevel="0" collapsed="false">
      <c r="E277" s="1" t="s">
        <v>120</v>
      </c>
      <c r="I277" s="6" t="s">
        <v>36</v>
      </c>
    </row>
    <row r="278" customFormat="false" ht="12.75" hidden="false" customHeight="false" outlineLevel="0" collapsed="false">
      <c r="E278" s="1" t="s">
        <v>120</v>
      </c>
      <c r="I278" s="6" t="s">
        <v>41</v>
      </c>
    </row>
    <row r="279" customFormat="false" ht="12.75" hidden="false" customHeight="false" outlineLevel="0" collapsed="false">
      <c r="E279" s="1" t="s">
        <v>120</v>
      </c>
      <c r="I279" s="6" t="s">
        <v>36</v>
      </c>
    </row>
    <row r="280" customFormat="false" ht="12.75" hidden="false" customHeight="false" outlineLevel="0" collapsed="false">
      <c r="A280" s="6" t="s">
        <v>121</v>
      </c>
      <c r="B280" s="6" t="s">
        <v>122</v>
      </c>
      <c r="C280" s="1" t="s">
        <v>123</v>
      </c>
      <c r="D280" s="1" t="n">
        <v>804</v>
      </c>
      <c r="E280" s="1" t="n">
        <v>4368</v>
      </c>
      <c r="F280" s="1" t="n">
        <v>4371</v>
      </c>
      <c r="G280" s="6" t="s">
        <v>34</v>
      </c>
      <c r="I280" s="6" t="s">
        <v>35</v>
      </c>
    </row>
    <row r="281" customFormat="false" ht="12.75" hidden="false" customHeight="false" outlineLevel="0" collapsed="false">
      <c r="E281" s="1" t="s">
        <v>124</v>
      </c>
      <c r="I281" s="6" t="s">
        <v>36</v>
      </c>
    </row>
    <row r="282" customFormat="false" ht="12.75" hidden="false" customHeight="false" outlineLevel="0" collapsed="false">
      <c r="E282" s="1" t="s">
        <v>124</v>
      </c>
      <c r="I282" s="6" t="s">
        <v>36</v>
      </c>
    </row>
    <row r="283" customFormat="false" ht="12.75" hidden="false" customHeight="false" outlineLevel="0" collapsed="false">
      <c r="E283" s="1" t="s">
        <v>124</v>
      </c>
      <c r="I283" s="6" t="s">
        <v>36</v>
      </c>
    </row>
    <row r="284" customFormat="false" ht="12.75" hidden="false" customHeight="false" outlineLevel="0" collapsed="false">
      <c r="E284" s="1" t="s">
        <v>124</v>
      </c>
      <c r="I284" s="6" t="s">
        <v>36</v>
      </c>
    </row>
    <row r="285" customFormat="false" ht="12.75" hidden="false" customHeight="false" outlineLevel="0" collapsed="false">
      <c r="E285" s="1" t="s">
        <v>124</v>
      </c>
      <c r="I285" s="6" t="s">
        <v>36</v>
      </c>
    </row>
    <row r="286" customFormat="false" ht="12.75" hidden="false" customHeight="false" outlineLevel="0" collapsed="false">
      <c r="E286" s="1" t="s">
        <v>124</v>
      </c>
      <c r="I286" s="6" t="s">
        <v>36</v>
      </c>
    </row>
    <row r="287" customFormat="false" ht="12.75" hidden="false" customHeight="false" outlineLevel="0" collapsed="false">
      <c r="E287" s="1" t="s">
        <v>125</v>
      </c>
      <c r="I287" s="6" t="s">
        <v>36</v>
      </c>
    </row>
    <row r="288" customFormat="false" ht="12.75" hidden="false" customHeight="false" outlineLevel="0" collapsed="false">
      <c r="E288" s="1" t="s">
        <v>125</v>
      </c>
      <c r="I288" s="6" t="s">
        <v>36</v>
      </c>
    </row>
    <row r="289" customFormat="false" ht="12.75" hidden="false" customHeight="false" outlineLevel="0" collapsed="false">
      <c r="E289" s="1" t="s">
        <v>125</v>
      </c>
      <c r="I289" s="6" t="s">
        <v>36</v>
      </c>
    </row>
    <row r="290" customFormat="false" ht="12.75" hidden="false" customHeight="false" outlineLevel="0" collapsed="false">
      <c r="E290" s="1" t="s">
        <v>125</v>
      </c>
      <c r="I290" s="6" t="s">
        <v>46</v>
      </c>
    </row>
    <row r="291" customFormat="false" ht="12.75" hidden="false" customHeight="false" outlineLevel="0" collapsed="false">
      <c r="E291" s="1" t="s">
        <v>125</v>
      </c>
      <c r="I291" s="6" t="s">
        <v>36</v>
      </c>
    </row>
    <row r="292" customFormat="false" ht="12.75" hidden="false" customHeight="false" outlineLevel="0" collapsed="false">
      <c r="E292" s="1" t="s">
        <v>125</v>
      </c>
      <c r="I292" s="6" t="s">
        <v>36</v>
      </c>
    </row>
    <row r="293" customFormat="false" ht="12.75" hidden="false" customHeight="false" outlineLevel="0" collapsed="false">
      <c r="E293" s="1" t="s">
        <v>126</v>
      </c>
      <c r="I293" s="6" t="s">
        <v>36</v>
      </c>
    </row>
    <row r="294" customFormat="false" ht="12.75" hidden="false" customHeight="false" outlineLevel="0" collapsed="false">
      <c r="E294" s="1" t="s">
        <v>126</v>
      </c>
      <c r="I294" s="6" t="s">
        <v>36</v>
      </c>
    </row>
    <row r="295" customFormat="false" ht="12.75" hidden="false" customHeight="false" outlineLevel="0" collapsed="false">
      <c r="E295" s="1" t="s">
        <v>126</v>
      </c>
      <c r="I295" s="6" t="s">
        <v>36</v>
      </c>
    </row>
    <row r="296" customFormat="false" ht="12.75" hidden="false" customHeight="false" outlineLevel="0" collapsed="false">
      <c r="E296" s="1" t="s">
        <v>126</v>
      </c>
      <c r="I296" s="6" t="s">
        <v>36</v>
      </c>
    </row>
    <row r="297" customFormat="false" ht="12.75" hidden="false" customHeight="false" outlineLevel="0" collapsed="false">
      <c r="E297" s="1" t="s">
        <v>126</v>
      </c>
      <c r="I297" s="6" t="s">
        <v>46</v>
      </c>
    </row>
    <row r="298" customFormat="false" ht="12.75" hidden="false" customHeight="false" outlineLevel="0" collapsed="false">
      <c r="E298" s="1" t="s">
        <v>126</v>
      </c>
      <c r="I298" s="6" t="s">
        <v>36</v>
      </c>
    </row>
    <row r="299" customFormat="false" ht="12.75" hidden="false" customHeight="false" outlineLevel="0" collapsed="false">
      <c r="E299" s="1" t="s">
        <v>127</v>
      </c>
      <c r="I299" s="6" t="s">
        <v>36</v>
      </c>
    </row>
    <row r="300" customFormat="false" ht="12.75" hidden="false" customHeight="false" outlineLevel="0" collapsed="false">
      <c r="E300" s="1" t="s">
        <v>127</v>
      </c>
      <c r="I300" s="6" t="s">
        <v>46</v>
      </c>
    </row>
    <row r="301" customFormat="false" ht="12.75" hidden="false" customHeight="false" outlineLevel="0" collapsed="false">
      <c r="E301" s="1" t="s">
        <v>127</v>
      </c>
      <c r="I301" s="6" t="s">
        <v>48</v>
      </c>
    </row>
    <row r="302" customFormat="false" ht="12.75" hidden="false" customHeight="false" outlineLevel="0" collapsed="false">
      <c r="E302" s="1" t="s">
        <v>127</v>
      </c>
      <c r="I302" s="6" t="s">
        <v>36</v>
      </c>
    </row>
    <row r="303" customFormat="false" ht="12.75" hidden="false" customHeight="false" outlineLevel="0" collapsed="false">
      <c r="E303" s="1" t="s">
        <v>127</v>
      </c>
      <c r="I303" s="6" t="s">
        <v>36</v>
      </c>
    </row>
    <row r="304" customFormat="false" ht="12.75" hidden="false" customHeight="false" outlineLevel="0" collapsed="false">
      <c r="E304" s="1" t="s">
        <v>127</v>
      </c>
      <c r="I304" s="6" t="s">
        <v>36</v>
      </c>
    </row>
    <row r="305" customFormat="false" ht="12.75" hidden="false" customHeight="false" outlineLevel="0" collapsed="false">
      <c r="E305" s="1" t="s">
        <v>128</v>
      </c>
      <c r="I305" s="6" t="s">
        <v>36</v>
      </c>
    </row>
    <row r="306" customFormat="false" ht="12.75" hidden="false" customHeight="false" outlineLevel="0" collapsed="false">
      <c r="E306" s="1" t="s">
        <v>128</v>
      </c>
      <c r="I306" s="6" t="s">
        <v>36</v>
      </c>
    </row>
    <row r="307" customFormat="false" ht="12.75" hidden="false" customHeight="false" outlineLevel="0" collapsed="false">
      <c r="E307" s="1" t="s">
        <v>128</v>
      </c>
      <c r="I307" s="6" t="s">
        <v>36</v>
      </c>
    </row>
    <row r="308" customFormat="false" ht="12.75" hidden="false" customHeight="false" outlineLevel="0" collapsed="false">
      <c r="E308" s="1" t="s">
        <v>128</v>
      </c>
      <c r="I308" s="6" t="s">
        <v>36</v>
      </c>
    </row>
    <row r="309" customFormat="false" ht="12.75" hidden="false" customHeight="false" outlineLevel="0" collapsed="false">
      <c r="E309" s="1" t="s">
        <v>128</v>
      </c>
      <c r="I309" s="6" t="s">
        <v>36</v>
      </c>
    </row>
    <row r="310" customFormat="false" ht="12.75" hidden="false" customHeight="false" outlineLevel="0" collapsed="false">
      <c r="E310" s="1" t="s">
        <v>128</v>
      </c>
      <c r="I310" s="6" t="s">
        <v>36</v>
      </c>
    </row>
    <row r="311" customFormat="false" ht="12.75" hidden="false" customHeight="false" outlineLevel="0" collapsed="false">
      <c r="E311" s="1" t="s">
        <v>129</v>
      </c>
      <c r="I311" s="6" t="s">
        <v>36</v>
      </c>
    </row>
    <row r="312" customFormat="false" ht="12.75" hidden="false" customHeight="false" outlineLevel="0" collapsed="false">
      <c r="E312" s="1" t="s">
        <v>129</v>
      </c>
      <c r="I312" s="6" t="s">
        <v>36</v>
      </c>
    </row>
    <row r="313" customFormat="false" ht="12.75" hidden="false" customHeight="false" outlineLevel="0" collapsed="false">
      <c r="E313" s="1" t="s">
        <v>129</v>
      </c>
      <c r="I313" s="6" t="s">
        <v>36</v>
      </c>
    </row>
    <row r="314" customFormat="false" ht="12.75" hidden="false" customHeight="false" outlineLevel="0" collapsed="false">
      <c r="E314" s="1" t="s">
        <v>129</v>
      </c>
      <c r="I314" s="6" t="s">
        <v>36</v>
      </c>
    </row>
    <row r="315" customFormat="false" ht="12.75" hidden="false" customHeight="false" outlineLevel="0" collapsed="false">
      <c r="E315" s="1" t="s">
        <v>129</v>
      </c>
      <c r="I315" s="6" t="s">
        <v>36</v>
      </c>
    </row>
    <row r="316" customFormat="false" ht="12.75" hidden="false" customHeight="false" outlineLevel="0" collapsed="false">
      <c r="E316" s="1" t="s">
        <v>129</v>
      </c>
      <c r="I316" s="6" t="s">
        <v>36</v>
      </c>
    </row>
    <row r="317" customFormat="false" ht="12.75" hidden="false" customHeight="false" outlineLevel="0" collapsed="false">
      <c r="E317" s="1" t="s">
        <v>130</v>
      </c>
      <c r="I317" s="6" t="s">
        <v>36</v>
      </c>
    </row>
    <row r="318" customFormat="false" ht="12.75" hidden="false" customHeight="false" outlineLevel="0" collapsed="false">
      <c r="E318" s="1" t="s">
        <v>130</v>
      </c>
      <c r="I318" s="6" t="s">
        <v>36</v>
      </c>
    </row>
    <row r="319" customFormat="false" ht="12.75" hidden="false" customHeight="false" outlineLevel="0" collapsed="false">
      <c r="E319" s="1" t="s">
        <v>130</v>
      </c>
      <c r="I319" s="6" t="s">
        <v>36</v>
      </c>
    </row>
    <row r="320" customFormat="false" ht="12.75" hidden="false" customHeight="false" outlineLevel="0" collapsed="false">
      <c r="E320" s="1" t="s">
        <v>130</v>
      </c>
      <c r="I320" s="6" t="s">
        <v>36</v>
      </c>
    </row>
    <row r="321" customFormat="false" ht="12.75" hidden="false" customHeight="false" outlineLevel="0" collapsed="false">
      <c r="E321" s="1" t="s">
        <v>130</v>
      </c>
      <c r="I321" s="6" t="s">
        <v>36</v>
      </c>
    </row>
    <row r="322" customFormat="false" ht="12.75" hidden="false" customHeight="false" outlineLevel="0" collapsed="false">
      <c r="E322" s="1" t="s">
        <v>130</v>
      </c>
      <c r="I322" s="6" t="s">
        <v>36</v>
      </c>
    </row>
    <row r="323" customFormat="false" ht="12.75" hidden="false" customHeight="false" outlineLevel="0" collapsed="false">
      <c r="E323" s="1" t="s">
        <v>131</v>
      </c>
      <c r="I323" s="6" t="s">
        <v>36</v>
      </c>
    </row>
    <row r="324" customFormat="false" ht="12.75" hidden="false" customHeight="false" outlineLevel="0" collapsed="false">
      <c r="E324" s="1" t="s">
        <v>131</v>
      </c>
      <c r="I324" s="6" t="s">
        <v>36</v>
      </c>
    </row>
    <row r="325" customFormat="false" ht="12.75" hidden="false" customHeight="false" outlineLevel="0" collapsed="false">
      <c r="E325" s="1" t="s">
        <v>131</v>
      </c>
      <c r="I325" s="6" t="s">
        <v>36</v>
      </c>
    </row>
    <row r="326" customFormat="false" ht="12.75" hidden="false" customHeight="false" outlineLevel="0" collapsed="false">
      <c r="E326" s="1" t="s">
        <v>131</v>
      </c>
      <c r="I326" s="6" t="s">
        <v>36</v>
      </c>
    </row>
    <row r="327" customFormat="false" ht="12.75" hidden="false" customHeight="false" outlineLevel="0" collapsed="false">
      <c r="E327" s="1" t="s">
        <v>131</v>
      </c>
      <c r="I327" s="6" t="s">
        <v>36</v>
      </c>
    </row>
    <row r="328" customFormat="false" ht="12.75" hidden="false" customHeight="false" outlineLevel="0" collapsed="false">
      <c r="E328" s="1" t="s">
        <v>132</v>
      </c>
      <c r="I328" s="6" t="s">
        <v>36</v>
      </c>
    </row>
    <row r="329" customFormat="false" ht="12.75" hidden="false" customHeight="false" outlineLevel="0" collapsed="false">
      <c r="E329" s="1" t="s">
        <v>132</v>
      </c>
      <c r="I329" s="6" t="s">
        <v>36</v>
      </c>
    </row>
    <row r="330" customFormat="false" ht="12.75" hidden="false" customHeight="false" outlineLevel="0" collapsed="false">
      <c r="E330" s="1" t="s">
        <v>132</v>
      </c>
      <c r="I330" s="6" t="s">
        <v>36</v>
      </c>
    </row>
    <row r="331" customFormat="false" ht="12.75" hidden="false" customHeight="false" outlineLevel="0" collapsed="false">
      <c r="E331" s="1" t="s">
        <v>132</v>
      </c>
      <c r="I331" s="6" t="s">
        <v>36</v>
      </c>
    </row>
    <row r="332" customFormat="false" ht="12.75" hidden="false" customHeight="false" outlineLevel="0" collapsed="false">
      <c r="E332" s="1" t="s">
        <v>132</v>
      </c>
      <c r="I332" s="6" t="s">
        <v>36</v>
      </c>
    </row>
    <row r="333" customFormat="false" ht="12.75" hidden="false" customHeight="false" outlineLevel="0" collapsed="false">
      <c r="E333" s="1" t="s">
        <v>133</v>
      </c>
      <c r="I333" s="6" t="s">
        <v>36</v>
      </c>
    </row>
    <row r="334" customFormat="false" ht="12.75" hidden="false" customHeight="false" outlineLevel="0" collapsed="false">
      <c r="E334" s="1" t="s">
        <v>133</v>
      </c>
      <c r="I334" s="6" t="s">
        <v>36</v>
      </c>
    </row>
    <row r="335" customFormat="false" ht="12.75" hidden="false" customHeight="false" outlineLevel="0" collapsed="false">
      <c r="E335" s="1" t="s">
        <v>133</v>
      </c>
      <c r="I335" s="6" t="s">
        <v>36</v>
      </c>
    </row>
    <row r="336" customFormat="false" ht="12.75" hidden="false" customHeight="false" outlineLevel="0" collapsed="false">
      <c r="E336" s="1" t="s">
        <v>133</v>
      </c>
      <c r="I336" s="6" t="s">
        <v>36</v>
      </c>
    </row>
    <row r="337" customFormat="false" ht="12.75" hidden="false" customHeight="false" outlineLevel="0" collapsed="false">
      <c r="E337" s="1" t="s">
        <v>133</v>
      </c>
      <c r="I337" s="6" t="s">
        <v>36</v>
      </c>
    </row>
    <row r="338" customFormat="false" ht="12.75" hidden="false" customHeight="false" outlineLevel="0" collapsed="false">
      <c r="E338" s="1" t="s">
        <v>134</v>
      </c>
      <c r="I338" s="6" t="s">
        <v>36</v>
      </c>
    </row>
    <row r="339" customFormat="false" ht="12.75" hidden="false" customHeight="false" outlineLevel="0" collapsed="false">
      <c r="E339" s="1" t="s">
        <v>134</v>
      </c>
      <c r="I339" s="6" t="s">
        <v>41</v>
      </c>
    </row>
    <row r="340" customFormat="false" ht="12.75" hidden="false" customHeight="false" outlineLevel="0" collapsed="false">
      <c r="E340" s="1" t="s">
        <v>134</v>
      </c>
      <c r="I340" s="6" t="s">
        <v>36</v>
      </c>
    </row>
    <row r="341" customFormat="false" ht="12.75" hidden="false" customHeight="false" outlineLevel="0" collapsed="false">
      <c r="E341" s="1" t="s">
        <v>134</v>
      </c>
      <c r="I341" s="6" t="s">
        <v>36</v>
      </c>
    </row>
    <row r="342" customFormat="false" ht="12.75" hidden="false" customHeight="false" outlineLevel="0" collapsed="false">
      <c r="E342" s="1" t="s">
        <v>134</v>
      </c>
      <c r="I342" s="6" t="s">
        <v>36</v>
      </c>
    </row>
    <row r="343" customFormat="false" ht="12.75" hidden="false" customHeight="false" outlineLevel="0" collapsed="false">
      <c r="E343" s="1" t="s">
        <v>135</v>
      </c>
      <c r="I343" s="6" t="s">
        <v>36</v>
      </c>
    </row>
    <row r="344" customFormat="false" ht="12.75" hidden="false" customHeight="false" outlineLevel="0" collapsed="false">
      <c r="E344" s="1" t="s">
        <v>135</v>
      </c>
      <c r="I344" s="6" t="s">
        <v>36</v>
      </c>
    </row>
    <row r="345" customFormat="false" ht="12.75" hidden="false" customHeight="false" outlineLevel="0" collapsed="false">
      <c r="E345" s="1" t="s">
        <v>135</v>
      </c>
      <c r="I345" s="6" t="s">
        <v>36</v>
      </c>
    </row>
    <row r="346" customFormat="false" ht="12.75" hidden="false" customHeight="false" outlineLevel="0" collapsed="false">
      <c r="E346" s="1" t="s">
        <v>135</v>
      </c>
      <c r="I346" s="6" t="s">
        <v>43</v>
      </c>
    </row>
    <row r="347" customFormat="false" ht="12.75" hidden="false" customHeight="false" outlineLevel="0" collapsed="false">
      <c r="E347" s="1" t="s">
        <v>136</v>
      </c>
      <c r="I347" s="6" t="s">
        <v>36</v>
      </c>
    </row>
    <row r="348" customFormat="false" ht="12.75" hidden="false" customHeight="false" outlineLevel="0" collapsed="false">
      <c r="E348" s="1" t="s">
        <v>136</v>
      </c>
      <c r="I348" s="6" t="s">
        <v>36</v>
      </c>
    </row>
    <row r="349" customFormat="false" ht="12.75" hidden="false" customHeight="false" outlineLevel="0" collapsed="false">
      <c r="E349" s="1" t="s">
        <v>136</v>
      </c>
      <c r="I349" s="6" t="s">
        <v>36</v>
      </c>
    </row>
    <row r="350" customFormat="false" ht="12.75" hidden="false" customHeight="false" outlineLevel="0" collapsed="false">
      <c r="E350" s="1" t="s">
        <v>136</v>
      </c>
      <c r="I350" s="6" t="s">
        <v>36</v>
      </c>
    </row>
    <row r="351" customFormat="false" ht="12.75" hidden="false" customHeight="false" outlineLevel="0" collapsed="false">
      <c r="E351" s="1" t="s">
        <v>137</v>
      </c>
      <c r="I351" s="6" t="s">
        <v>36</v>
      </c>
    </row>
    <row r="352" customFormat="false" ht="12.75" hidden="false" customHeight="false" outlineLevel="0" collapsed="false">
      <c r="E352" s="1" t="s">
        <v>137</v>
      </c>
      <c r="I352" s="6" t="s">
        <v>36</v>
      </c>
    </row>
    <row r="353" customFormat="false" ht="12.75" hidden="false" customHeight="false" outlineLevel="0" collapsed="false">
      <c r="E353" s="1" t="s">
        <v>137</v>
      </c>
      <c r="I353" s="6" t="s">
        <v>36</v>
      </c>
    </row>
    <row r="354" customFormat="false" ht="12.75" hidden="false" customHeight="false" outlineLevel="0" collapsed="false">
      <c r="E354" s="1" t="s">
        <v>137</v>
      </c>
      <c r="I354" s="6" t="s">
        <v>36</v>
      </c>
    </row>
    <row r="355" customFormat="false" ht="12.75" hidden="false" customHeight="false" outlineLevel="0" collapsed="false">
      <c r="E355" s="1" t="s">
        <v>138</v>
      </c>
      <c r="I355" s="6" t="s">
        <v>36</v>
      </c>
    </row>
    <row r="356" customFormat="false" ht="12.75" hidden="false" customHeight="false" outlineLevel="0" collapsed="false">
      <c r="E356" s="1" t="s">
        <v>138</v>
      </c>
      <c r="I356" s="6" t="s">
        <v>48</v>
      </c>
    </row>
    <row r="357" customFormat="false" ht="12.75" hidden="false" customHeight="false" outlineLevel="0" collapsed="false">
      <c r="E357" s="1" t="s">
        <v>138</v>
      </c>
      <c r="I357" s="6" t="s">
        <v>36</v>
      </c>
    </row>
    <row r="358" customFormat="false" ht="12.75" hidden="false" customHeight="false" outlineLevel="0" collapsed="false">
      <c r="E358" s="1" t="s">
        <v>138</v>
      </c>
      <c r="I358" s="6" t="s">
        <v>36</v>
      </c>
    </row>
    <row r="359" customFormat="false" ht="12.75" hidden="false" customHeight="false" outlineLevel="0" collapsed="false">
      <c r="E359" s="1" t="s">
        <v>139</v>
      </c>
      <c r="I359" s="6" t="s">
        <v>36</v>
      </c>
    </row>
    <row r="360" customFormat="false" ht="12.75" hidden="false" customHeight="false" outlineLevel="0" collapsed="false">
      <c r="E360" s="1" t="s">
        <v>139</v>
      </c>
      <c r="I360" s="6" t="s">
        <v>36</v>
      </c>
    </row>
    <row r="361" customFormat="false" ht="12.75" hidden="false" customHeight="false" outlineLevel="0" collapsed="false">
      <c r="E361" s="1" t="s">
        <v>139</v>
      </c>
      <c r="I361" s="6" t="s">
        <v>36</v>
      </c>
    </row>
    <row r="362" customFormat="false" ht="12.75" hidden="false" customHeight="false" outlineLevel="0" collapsed="false">
      <c r="E362" s="1" t="s">
        <v>139</v>
      </c>
      <c r="I362" s="6" t="s">
        <v>36</v>
      </c>
    </row>
    <row r="363" customFormat="false" ht="12.75" hidden="false" customHeight="false" outlineLevel="0" collapsed="false">
      <c r="E363" s="1" t="s">
        <v>140</v>
      </c>
      <c r="I363" s="6" t="s">
        <v>36</v>
      </c>
    </row>
    <row r="364" customFormat="false" ht="12.75" hidden="false" customHeight="false" outlineLevel="0" collapsed="false">
      <c r="E364" s="1" t="s">
        <v>140</v>
      </c>
      <c r="I364" s="6" t="s">
        <v>36</v>
      </c>
    </row>
    <row r="365" customFormat="false" ht="12.75" hidden="false" customHeight="false" outlineLevel="0" collapsed="false">
      <c r="E365" s="1" t="s">
        <v>140</v>
      </c>
      <c r="I365" s="6" t="s">
        <v>36</v>
      </c>
    </row>
    <row r="366" customFormat="false" ht="12.75" hidden="false" customHeight="false" outlineLevel="0" collapsed="false">
      <c r="E366" s="1" t="s">
        <v>140</v>
      </c>
      <c r="I366" s="6" t="s">
        <v>36</v>
      </c>
    </row>
    <row r="367" customFormat="false" ht="12.75" hidden="false" customHeight="false" outlineLevel="0" collapsed="false">
      <c r="E367" s="1" t="s">
        <v>141</v>
      </c>
      <c r="I367" s="6" t="s">
        <v>36</v>
      </c>
    </row>
    <row r="368" customFormat="false" ht="12.75" hidden="false" customHeight="false" outlineLevel="0" collapsed="false">
      <c r="E368" s="1" t="s">
        <v>141</v>
      </c>
      <c r="I368" s="6" t="s">
        <v>36</v>
      </c>
    </row>
    <row r="369" customFormat="false" ht="12.75" hidden="false" customHeight="false" outlineLevel="0" collapsed="false">
      <c r="E369" s="1" t="s">
        <v>141</v>
      </c>
      <c r="I369" s="6" t="s">
        <v>36</v>
      </c>
    </row>
    <row r="370" customFormat="false" ht="12.75" hidden="false" customHeight="false" outlineLevel="0" collapsed="false">
      <c r="E370" s="1" t="s">
        <v>141</v>
      </c>
      <c r="I370" s="6" t="s">
        <v>36</v>
      </c>
    </row>
    <row r="371" customFormat="false" ht="12.75" hidden="false" customHeight="false" outlineLevel="0" collapsed="false">
      <c r="E371" s="1" t="s">
        <v>142</v>
      </c>
      <c r="I371" s="6" t="s">
        <v>36</v>
      </c>
    </row>
    <row r="372" customFormat="false" ht="12.75" hidden="false" customHeight="false" outlineLevel="0" collapsed="false">
      <c r="E372" s="1" t="s">
        <v>142</v>
      </c>
      <c r="I372" s="6" t="s">
        <v>36</v>
      </c>
    </row>
    <row r="373" customFormat="false" ht="12.75" hidden="false" customHeight="false" outlineLevel="0" collapsed="false">
      <c r="E373" s="1" t="s">
        <v>142</v>
      </c>
      <c r="I373" s="6" t="s">
        <v>36</v>
      </c>
    </row>
    <row r="374" customFormat="false" ht="12.75" hidden="false" customHeight="false" outlineLevel="0" collapsed="false">
      <c r="E374" s="1" t="s">
        <v>142</v>
      </c>
      <c r="I374" s="6" t="s">
        <v>36</v>
      </c>
    </row>
    <row r="375" customFormat="false" ht="12.75" hidden="false" customHeight="false" outlineLevel="0" collapsed="false">
      <c r="E375" s="1" t="s">
        <v>143</v>
      </c>
      <c r="I375" s="6" t="s">
        <v>41</v>
      </c>
    </row>
    <row r="376" customFormat="false" ht="12.75" hidden="false" customHeight="false" outlineLevel="0" collapsed="false">
      <c r="E376" s="1" t="s">
        <v>143</v>
      </c>
      <c r="I376" s="6" t="s">
        <v>36</v>
      </c>
    </row>
    <row r="377" customFormat="false" ht="12.75" hidden="false" customHeight="false" outlineLevel="0" collapsed="false">
      <c r="E377" s="1" t="s">
        <v>143</v>
      </c>
      <c r="I377" s="6" t="s">
        <v>36</v>
      </c>
    </row>
    <row r="378" customFormat="false" ht="12.75" hidden="false" customHeight="false" outlineLevel="0" collapsed="false">
      <c r="E378" s="1" t="s">
        <v>143</v>
      </c>
      <c r="I378" s="6" t="s">
        <v>36</v>
      </c>
    </row>
    <row r="379" customFormat="false" ht="12.75" hidden="false" customHeight="false" outlineLevel="0" collapsed="false">
      <c r="E379" s="1" t="s">
        <v>144</v>
      </c>
      <c r="I379" s="6" t="s">
        <v>36</v>
      </c>
    </row>
    <row r="380" customFormat="false" ht="12.75" hidden="false" customHeight="false" outlineLevel="0" collapsed="false">
      <c r="E380" s="1" t="s">
        <v>144</v>
      </c>
      <c r="I380" s="6" t="s">
        <v>36</v>
      </c>
    </row>
    <row r="381" customFormat="false" ht="12.75" hidden="false" customHeight="false" outlineLevel="0" collapsed="false">
      <c r="E381" s="1" t="s">
        <v>144</v>
      </c>
      <c r="I381" s="6" t="s">
        <v>36</v>
      </c>
    </row>
    <row r="382" customFormat="false" ht="12.75" hidden="false" customHeight="false" outlineLevel="0" collapsed="false">
      <c r="E382" s="1" t="s">
        <v>144</v>
      </c>
      <c r="I382" s="6" t="s">
        <v>36</v>
      </c>
    </row>
    <row r="383" customFormat="false" ht="12.75" hidden="false" customHeight="false" outlineLevel="0" collapsed="false">
      <c r="E383" s="1" t="s">
        <v>145</v>
      </c>
      <c r="I383" s="6" t="s">
        <v>36</v>
      </c>
    </row>
    <row r="384" customFormat="false" ht="12.75" hidden="false" customHeight="false" outlineLevel="0" collapsed="false">
      <c r="E384" s="1" t="s">
        <v>145</v>
      </c>
      <c r="I384" s="6" t="s">
        <v>36</v>
      </c>
    </row>
    <row r="385" customFormat="false" ht="12.75" hidden="false" customHeight="false" outlineLevel="0" collapsed="false">
      <c r="E385" s="1" t="s">
        <v>145</v>
      </c>
      <c r="I385" s="6" t="s">
        <v>36</v>
      </c>
    </row>
    <row r="386" customFormat="false" ht="12.75" hidden="false" customHeight="false" outlineLevel="0" collapsed="false">
      <c r="E386" s="1" t="s">
        <v>145</v>
      </c>
      <c r="I386" s="6" t="s">
        <v>36</v>
      </c>
    </row>
    <row r="387" customFormat="false" ht="12.75" hidden="false" customHeight="false" outlineLevel="0" collapsed="false">
      <c r="E387" s="1" t="s">
        <v>146</v>
      </c>
      <c r="I387" s="6" t="s">
        <v>36</v>
      </c>
    </row>
    <row r="388" customFormat="false" ht="12.75" hidden="false" customHeight="false" outlineLevel="0" collapsed="false">
      <c r="E388" s="1" t="s">
        <v>146</v>
      </c>
      <c r="I388" s="6" t="s">
        <v>41</v>
      </c>
    </row>
    <row r="389" customFormat="false" ht="12.75" hidden="false" customHeight="false" outlineLevel="0" collapsed="false">
      <c r="E389" s="1" t="s">
        <v>146</v>
      </c>
      <c r="I389" s="6" t="s">
        <v>36</v>
      </c>
    </row>
    <row r="390" customFormat="false" ht="12.75" hidden="false" customHeight="false" outlineLevel="0" collapsed="false">
      <c r="E390" s="1" t="s">
        <v>146</v>
      </c>
      <c r="I390" s="6" t="s">
        <v>36</v>
      </c>
    </row>
    <row r="391" customFormat="false" ht="12.75" hidden="false" customHeight="false" outlineLevel="0" collapsed="false">
      <c r="E391" s="1" t="s">
        <v>147</v>
      </c>
      <c r="I391" s="6" t="s">
        <v>36</v>
      </c>
    </row>
    <row r="392" customFormat="false" ht="12.75" hidden="false" customHeight="false" outlineLevel="0" collapsed="false">
      <c r="E392" s="1" t="s">
        <v>147</v>
      </c>
      <c r="I392" s="6" t="s">
        <v>36</v>
      </c>
    </row>
    <row r="393" customFormat="false" ht="12.75" hidden="false" customHeight="false" outlineLevel="0" collapsed="false">
      <c r="E393" s="1" t="s">
        <v>147</v>
      </c>
      <c r="I393" s="6" t="s">
        <v>36</v>
      </c>
    </row>
    <row r="394" customFormat="false" ht="12.75" hidden="false" customHeight="false" outlineLevel="0" collapsed="false">
      <c r="E394" s="1" t="s">
        <v>147</v>
      </c>
      <c r="I394" s="6" t="s">
        <v>36</v>
      </c>
    </row>
    <row r="395" customFormat="false" ht="12.75" hidden="false" customHeight="false" outlineLevel="0" collapsed="false">
      <c r="E395" s="1" t="s">
        <v>148</v>
      </c>
      <c r="I395" s="6" t="s">
        <v>36</v>
      </c>
    </row>
    <row r="396" customFormat="false" ht="12.75" hidden="false" customHeight="false" outlineLevel="0" collapsed="false">
      <c r="E396" s="1" t="s">
        <v>148</v>
      </c>
      <c r="I396" s="6" t="s">
        <v>36</v>
      </c>
    </row>
    <row r="397" customFormat="false" ht="12.75" hidden="false" customHeight="false" outlineLevel="0" collapsed="false">
      <c r="E397" s="1" t="s">
        <v>148</v>
      </c>
      <c r="I397" s="6" t="s">
        <v>36</v>
      </c>
    </row>
    <row r="398" customFormat="false" ht="12.75" hidden="false" customHeight="false" outlineLevel="0" collapsed="false">
      <c r="E398" s="1" t="s">
        <v>148</v>
      </c>
      <c r="I398" s="6" t="s">
        <v>36</v>
      </c>
    </row>
    <row r="399" customFormat="false" ht="12.75" hidden="false" customHeight="false" outlineLevel="0" collapsed="false">
      <c r="E399" s="1" t="s">
        <v>149</v>
      </c>
      <c r="I399" s="6" t="s">
        <v>36</v>
      </c>
    </row>
    <row r="400" customFormat="false" ht="12.75" hidden="false" customHeight="false" outlineLevel="0" collapsed="false">
      <c r="E400" s="1" t="s">
        <v>149</v>
      </c>
      <c r="I400" s="6" t="s">
        <v>36</v>
      </c>
    </row>
    <row r="401" customFormat="false" ht="12.75" hidden="false" customHeight="false" outlineLevel="0" collapsed="false">
      <c r="E401" s="1" t="s">
        <v>149</v>
      </c>
      <c r="I401" s="6" t="s">
        <v>36</v>
      </c>
    </row>
    <row r="402" customFormat="false" ht="12.75" hidden="false" customHeight="false" outlineLevel="0" collapsed="false">
      <c r="E402" s="1" t="s">
        <v>149</v>
      </c>
      <c r="I402" s="6" t="s">
        <v>36</v>
      </c>
    </row>
    <row r="403" customFormat="false" ht="12.75" hidden="false" customHeight="false" outlineLevel="0" collapsed="false">
      <c r="E403" s="1" t="s">
        <v>150</v>
      </c>
      <c r="I403" s="6" t="s">
        <v>36</v>
      </c>
    </row>
    <row r="404" customFormat="false" ht="12.75" hidden="false" customHeight="false" outlineLevel="0" collapsed="false">
      <c r="E404" s="1" t="s">
        <v>150</v>
      </c>
      <c r="I404" s="6" t="s">
        <v>36</v>
      </c>
    </row>
    <row r="405" customFormat="false" ht="12.75" hidden="false" customHeight="false" outlineLevel="0" collapsed="false">
      <c r="E405" s="1" t="s">
        <v>150</v>
      </c>
      <c r="I405" s="6" t="s">
        <v>36</v>
      </c>
    </row>
    <row r="406" customFormat="false" ht="12.75" hidden="false" customHeight="false" outlineLevel="0" collapsed="false">
      <c r="E406" s="1" t="s">
        <v>150</v>
      </c>
      <c r="I406" s="6" t="s">
        <v>36</v>
      </c>
    </row>
    <row r="407" customFormat="false" ht="12.75" hidden="false" customHeight="false" outlineLevel="0" collapsed="false">
      <c r="E407" s="1" t="s">
        <v>151</v>
      </c>
      <c r="I407" s="6" t="s">
        <v>36</v>
      </c>
    </row>
    <row r="408" customFormat="false" ht="12.75" hidden="false" customHeight="false" outlineLevel="0" collapsed="false">
      <c r="E408" s="1" t="s">
        <v>151</v>
      </c>
      <c r="I408" s="6" t="s">
        <v>36</v>
      </c>
    </row>
    <row r="409" customFormat="false" ht="12.75" hidden="false" customHeight="false" outlineLevel="0" collapsed="false">
      <c r="A409" s="6" t="s">
        <v>152</v>
      </c>
      <c r="C409" s="1" t="s">
        <v>67</v>
      </c>
      <c r="D409" s="1" t="n">
        <v>1030</v>
      </c>
      <c r="E409" s="1" t="n">
        <v>4645</v>
      </c>
      <c r="I409" s="6" t="s">
        <v>73</v>
      </c>
    </row>
    <row r="410" customFormat="false" ht="12.75" hidden="false" customHeight="false" outlineLevel="0" collapsed="false">
      <c r="E410" s="1" t="s">
        <v>151</v>
      </c>
      <c r="I410" s="6" t="s">
        <v>36</v>
      </c>
    </row>
    <row r="411" customFormat="false" ht="12.75" hidden="false" customHeight="false" outlineLevel="0" collapsed="false">
      <c r="E411" s="1" t="s">
        <v>153</v>
      </c>
      <c r="I411" s="6" t="s">
        <v>36</v>
      </c>
    </row>
    <row r="412" customFormat="false" ht="12.75" hidden="false" customHeight="false" outlineLevel="0" collapsed="false">
      <c r="E412" s="1" t="s">
        <v>153</v>
      </c>
      <c r="I412" s="6" t="s">
        <v>36</v>
      </c>
    </row>
    <row r="413" customFormat="false" ht="12.75" hidden="false" customHeight="false" outlineLevel="0" collapsed="false">
      <c r="E413" s="1" t="s">
        <v>153</v>
      </c>
      <c r="I413" s="6" t="s">
        <v>36</v>
      </c>
    </row>
    <row r="414" customFormat="false" ht="12.75" hidden="false" customHeight="false" outlineLevel="0" collapsed="false">
      <c r="E414" s="1" t="s">
        <v>153</v>
      </c>
      <c r="I414" s="6" t="s">
        <v>36</v>
      </c>
    </row>
    <row r="415" customFormat="false" ht="12.75" hidden="false" customHeight="false" outlineLevel="0" collapsed="false">
      <c r="E415" s="1" t="s">
        <v>154</v>
      </c>
      <c r="I415" s="6" t="s">
        <v>36</v>
      </c>
    </row>
    <row r="416" customFormat="false" ht="12.75" hidden="false" customHeight="false" outlineLevel="0" collapsed="false">
      <c r="E416" s="1" t="s">
        <v>154</v>
      </c>
      <c r="I416" s="6" t="s">
        <v>36</v>
      </c>
    </row>
    <row r="417" customFormat="false" ht="12.75" hidden="false" customHeight="false" outlineLevel="0" collapsed="false">
      <c r="E417" s="1" t="s">
        <v>154</v>
      </c>
      <c r="I417" s="6" t="s">
        <v>36</v>
      </c>
    </row>
    <row r="418" customFormat="false" ht="12.75" hidden="false" customHeight="false" outlineLevel="0" collapsed="false">
      <c r="E418" s="1" t="s">
        <v>154</v>
      </c>
      <c r="I418" s="6" t="s">
        <v>36</v>
      </c>
    </row>
    <row r="419" customFormat="false" ht="12.75" hidden="false" customHeight="false" outlineLevel="0" collapsed="false">
      <c r="E419" s="1" t="s">
        <v>155</v>
      </c>
      <c r="I419" s="6" t="s">
        <v>36</v>
      </c>
    </row>
    <row r="420" customFormat="false" ht="12.75" hidden="false" customHeight="false" outlineLevel="0" collapsed="false">
      <c r="E420" s="1" t="s">
        <v>155</v>
      </c>
      <c r="I420" s="6" t="s">
        <v>40</v>
      </c>
    </row>
    <row r="421" customFormat="false" ht="12.75" hidden="false" customHeight="false" outlineLevel="0" collapsed="false">
      <c r="E421" s="1" t="s">
        <v>155</v>
      </c>
      <c r="I421" s="6" t="s">
        <v>36</v>
      </c>
    </row>
    <row r="422" customFormat="false" ht="12.75" hidden="false" customHeight="false" outlineLevel="0" collapsed="false">
      <c r="E422" s="1" t="s">
        <v>155</v>
      </c>
      <c r="I422" s="6" t="s">
        <v>36</v>
      </c>
    </row>
    <row r="423" customFormat="false" ht="12.75" hidden="false" customHeight="false" outlineLevel="0" collapsed="false">
      <c r="E423" s="1" t="s">
        <v>156</v>
      </c>
      <c r="I423" s="6" t="s">
        <v>36</v>
      </c>
    </row>
    <row r="424" customFormat="false" ht="12.75" hidden="false" customHeight="false" outlineLevel="0" collapsed="false">
      <c r="E424" s="1" t="s">
        <v>156</v>
      </c>
      <c r="I424" s="6" t="s">
        <v>36</v>
      </c>
    </row>
    <row r="425" customFormat="false" ht="12.75" hidden="false" customHeight="false" outlineLevel="0" collapsed="false">
      <c r="E425" s="1" t="s">
        <v>156</v>
      </c>
      <c r="I425" s="6" t="s">
        <v>36</v>
      </c>
    </row>
    <row r="426" customFormat="false" ht="12.75" hidden="false" customHeight="false" outlineLevel="0" collapsed="false">
      <c r="E426" s="1" t="s">
        <v>156</v>
      </c>
      <c r="I426" s="6" t="s">
        <v>36</v>
      </c>
    </row>
    <row r="427" customFormat="false" ht="12.75" hidden="false" customHeight="false" outlineLevel="0" collapsed="false">
      <c r="E427" s="1" t="s">
        <v>157</v>
      </c>
      <c r="I427" s="6" t="s">
        <v>36</v>
      </c>
    </row>
    <row r="428" customFormat="false" ht="12.75" hidden="false" customHeight="false" outlineLevel="0" collapsed="false">
      <c r="E428" s="1" t="s">
        <v>157</v>
      </c>
      <c r="I428" s="6" t="s">
        <v>36</v>
      </c>
    </row>
    <row r="429" customFormat="false" ht="12.75" hidden="false" customHeight="false" outlineLevel="0" collapsed="false">
      <c r="E429" s="1" t="s">
        <v>157</v>
      </c>
      <c r="I429" s="6" t="s">
        <v>43</v>
      </c>
    </row>
    <row r="430" customFormat="false" ht="12.75" hidden="false" customHeight="false" outlineLevel="0" collapsed="false">
      <c r="E430" s="1" t="s">
        <v>157</v>
      </c>
      <c r="I430" s="6" t="s">
        <v>36</v>
      </c>
    </row>
    <row r="431" customFormat="false" ht="12.75" hidden="false" customHeight="false" outlineLevel="0" collapsed="false">
      <c r="E431" s="1" t="s">
        <v>158</v>
      </c>
      <c r="I431" s="6" t="s">
        <v>36</v>
      </c>
    </row>
    <row r="432" customFormat="false" ht="12.75" hidden="false" customHeight="false" outlineLevel="0" collapsed="false">
      <c r="E432" s="1" t="s">
        <v>158</v>
      </c>
      <c r="I432" s="6" t="s">
        <v>36</v>
      </c>
    </row>
    <row r="433" customFormat="false" ht="12.75" hidden="false" customHeight="false" outlineLevel="0" collapsed="false">
      <c r="E433" s="1" t="s">
        <v>158</v>
      </c>
      <c r="I433" s="6" t="s">
        <v>36</v>
      </c>
    </row>
    <row r="434" customFormat="false" ht="12.75" hidden="false" customHeight="false" outlineLevel="0" collapsed="false">
      <c r="E434" s="1" t="s">
        <v>158</v>
      </c>
      <c r="I434" s="6" t="s">
        <v>36</v>
      </c>
    </row>
    <row r="435" customFormat="false" ht="12.75" hidden="false" customHeight="false" outlineLevel="0" collapsed="false">
      <c r="E435" s="1" t="s">
        <v>159</v>
      </c>
      <c r="I435" s="6" t="s">
        <v>36</v>
      </c>
    </row>
    <row r="436" customFormat="false" ht="12.75" hidden="false" customHeight="false" outlineLevel="0" collapsed="false">
      <c r="E436" s="1" t="s">
        <v>159</v>
      </c>
      <c r="I436" s="6" t="s">
        <v>43</v>
      </c>
    </row>
    <row r="437" customFormat="false" ht="12.75" hidden="false" customHeight="false" outlineLevel="0" collapsed="false">
      <c r="E437" s="1" t="s">
        <v>159</v>
      </c>
      <c r="I437" s="6" t="s">
        <v>36</v>
      </c>
    </row>
    <row r="438" customFormat="false" ht="12.75" hidden="false" customHeight="false" outlineLevel="0" collapsed="false">
      <c r="E438" s="1" t="s">
        <v>159</v>
      </c>
      <c r="I438" s="6" t="s">
        <v>36</v>
      </c>
    </row>
    <row r="439" customFormat="false" ht="12.75" hidden="false" customHeight="false" outlineLevel="0" collapsed="false">
      <c r="E439" s="1" t="s">
        <v>160</v>
      </c>
      <c r="I439" s="6" t="s">
        <v>36</v>
      </c>
    </row>
    <row r="440" customFormat="false" ht="12.75" hidden="false" customHeight="false" outlineLevel="0" collapsed="false">
      <c r="E440" s="1" t="s">
        <v>160</v>
      </c>
      <c r="I440" s="6" t="s">
        <v>41</v>
      </c>
    </row>
    <row r="441" customFormat="false" ht="12.75" hidden="false" customHeight="false" outlineLevel="0" collapsed="false">
      <c r="E441" s="1" t="s">
        <v>160</v>
      </c>
      <c r="I441" s="6" t="s">
        <v>36</v>
      </c>
    </row>
    <row r="442" customFormat="false" ht="12.75" hidden="false" customHeight="false" outlineLevel="0" collapsed="false">
      <c r="E442" s="1" t="s">
        <v>160</v>
      </c>
      <c r="I442" s="6" t="s">
        <v>36</v>
      </c>
    </row>
    <row r="443" customFormat="false" ht="12.75" hidden="false" customHeight="false" outlineLevel="0" collapsed="false">
      <c r="E443" s="1" t="s">
        <v>161</v>
      </c>
      <c r="I443" s="6" t="s">
        <v>36</v>
      </c>
    </row>
    <row r="444" customFormat="false" ht="12.75" hidden="false" customHeight="false" outlineLevel="0" collapsed="false">
      <c r="E444" s="1" t="s">
        <v>161</v>
      </c>
      <c r="I444" s="6" t="s">
        <v>36</v>
      </c>
    </row>
    <row r="445" customFormat="false" ht="12.75" hidden="false" customHeight="false" outlineLevel="0" collapsed="false">
      <c r="E445" s="1" t="s">
        <v>161</v>
      </c>
      <c r="I445" s="6" t="s">
        <v>36</v>
      </c>
    </row>
    <row r="446" customFormat="false" ht="12.75" hidden="false" customHeight="false" outlineLevel="0" collapsed="false">
      <c r="E446" s="1" t="s">
        <v>161</v>
      </c>
      <c r="I446" s="6" t="s">
        <v>36</v>
      </c>
    </row>
    <row r="447" customFormat="false" ht="12.75" hidden="false" customHeight="false" outlineLevel="0" collapsed="false">
      <c r="E447" s="1" t="s">
        <v>162</v>
      </c>
      <c r="I447" s="6" t="s">
        <v>36</v>
      </c>
    </row>
    <row r="448" customFormat="false" ht="12.75" hidden="false" customHeight="false" outlineLevel="0" collapsed="false">
      <c r="E448" s="1" t="s">
        <v>162</v>
      </c>
      <c r="I448" s="6" t="s">
        <v>36</v>
      </c>
    </row>
    <row r="449" customFormat="false" ht="12.75" hidden="false" customHeight="false" outlineLevel="0" collapsed="false">
      <c r="E449" s="1" t="s">
        <v>162</v>
      </c>
      <c r="I449" s="6" t="s">
        <v>36</v>
      </c>
    </row>
    <row r="450" customFormat="false" ht="12.75" hidden="false" customHeight="false" outlineLevel="0" collapsed="false">
      <c r="E450" s="1" t="s">
        <v>162</v>
      </c>
      <c r="I450" s="6" t="s">
        <v>36</v>
      </c>
    </row>
    <row r="451" customFormat="false" ht="12.75" hidden="false" customHeight="false" outlineLevel="0" collapsed="false">
      <c r="E451" s="1" t="s">
        <v>163</v>
      </c>
      <c r="I451" s="6" t="s">
        <v>36</v>
      </c>
    </row>
    <row r="452" customFormat="false" ht="12.75" hidden="false" customHeight="false" outlineLevel="0" collapsed="false">
      <c r="E452" s="1" t="s">
        <v>163</v>
      </c>
      <c r="I452" s="6" t="s">
        <v>36</v>
      </c>
    </row>
    <row r="453" customFormat="false" ht="12.75" hidden="false" customHeight="false" outlineLevel="0" collapsed="false">
      <c r="E453" s="1" t="s">
        <v>163</v>
      </c>
      <c r="I453" s="6" t="s">
        <v>36</v>
      </c>
    </row>
    <row r="454" customFormat="false" ht="12.75" hidden="false" customHeight="false" outlineLevel="0" collapsed="false">
      <c r="E454" s="1" t="s">
        <v>163</v>
      </c>
      <c r="I454" s="6" t="s">
        <v>36</v>
      </c>
    </row>
    <row r="647" customFormat="false" ht="12.75" hidden="false" customHeight="false" outlineLevel="0" collapsed="false">
      <c r="C647" s="6"/>
      <c r="D647" s="6"/>
      <c r="E647" s="6"/>
      <c r="F647" s="6"/>
    </row>
    <row r="648" customFormat="false" ht="12.75" hidden="false" customHeight="false" outlineLevel="0" collapsed="false">
      <c r="C648" s="6"/>
      <c r="D648" s="6"/>
      <c r="E648" s="6"/>
      <c r="F648" s="6"/>
    </row>
    <row r="649" customFormat="false" ht="12.75" hidden="false" customHeight="false" outlineLevel="0" collapsed="false">
      <c r="C649" s="6"/>
      <c r="D649" s="6"/>
      <c r="E649" s="6"/>
      <c r="F649" s="6"/>
    </row>
    <row r="650" customFormat="false" ht="12.75" hidden="false" customHeight="false" outlineLevel="0" collapsed="false">
      <c r="C650" s="6"/>
      <c r="D650" s="6"/>
      <c r="E650" s="6"/>
      <c r="F650" s="6"/>
    </row>
    <row r="651" customFormat="false" ht="12.75" hidden="false" customHeight="false" outlineLevel="0" collapsed="false">
      <c r="C651" s="6"/>
      <c r="D651" s="6"/>
      <c r="E651" s="6"/>
      <c r="F651" s="6"/>
    </row>
    <row r="652" customFormat="false" ht="12.75" hidden="false" customHeight="false" outlineLevel="0" collapsed="false">
      <c r="C652" s="6"/>
      <c r="D652" s="6"/>
      <c r="E652" s="6"/>
      <c r="F652" s="6"/>
    </row>
    <row r="653" customFormat="false" ht="12.75" hidden="false" customHeight="false" outlineLevel="0" collapsed="false">
      <c r="C653" s="6"/>
      <c r="D653" s="6"/>
      <c r="E653" s="6"/>
      <c r="F653" s="6"/>
    </row>
    <row r="654" customFormat="false" ht="12.75" hidden="false" customHeight="false" outlineLevel="0" collapsed="false">
      <c r="C654" s="6"/>
      <c r="D654" s="6"/>
      <c r="E654" s="6"/>
      <c r="F654" s="6"/>
    </row>
    <row r="655" customFormat="false" ht="12.75" hidden="false" customHeight="false" outlineLevel="0" collapsed="false">
      <c r="C655" s="6"/>
      <c r="D655" s="6"/>
      <c r="E655" s="6"/>
      <c r="F65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M87" activeCellId="0" sqref="M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56"/>
    <col collapsed="false" customWidth="true" hidden="false" outlineLevel="0" max="14" min="2" style="52" width="3.28"/>
    <col collapsed="false" customWidth="true" hidden="false" outlineLevel="0" max="15" min="15" style="6" width="6.41"/>
    <col collapsed="false" customWidth="true" hidden="false" outlineLevel="0" max="16" min="16" style="6" width="4.14"/>
    <col collapsed="false" customWidth="true" hidden="false" outlineLevel="0" max="17" min="17" style="6" width="32.7"/>
    <col collapsed="false" customWidth="false" hidden="false" outlineLevel="0" max="18" min="18" style="6" width="9.14"/>
    <col collapsed="false" customWidth="true" hidden="false" outlineLevel="0" max="30" min="19" style="52" width="3.28"/>
    <col collapsed="false" customWidth="false" hidden="false" outlineLevel="0" max="31" min="31" style="6" width="9.14"/>
    <col collapsed="false" customWidth="true" hidden="false" outlineLevel="0" max="32" min="32" style="6" width="4.14"/>
    <col collapsed="false" customWidth="true" hidden="false" outlineLevel="0" max="33" min="33" style="6" width="15.56"/>
    <col collapsed="false" customWidth="false" hidden="false" outlineLevel="0" max="257" min="34" style="6" width="9.14"/>
  </cols>
  <sheetData>
    <row r="1" customFormat="false" ht="14.25" hidden="false" customHeight="false" outlineLevel="0" collapsed="false">
      <c r="C1" s="31" t="s">
        <v>164</v>
      </c>
      <c r="S1" s="31" t="s">
        <v>165</v>
      </c>
    </row>
    <row r="2" customFormat="false" ht="17.45" hidden="false" customHeight="true" outlineLevel="0" collapsed="false">
      <c r="C2" s="52" t="s">
        <v>166</v>
      </c>
      <c r="D2" s="52" t="s">
        <v>167</v>
      </c>
      <c r="E2" s="52" t="s">
        <v>168</v>
      </c>
      <c r="F2" s="52" t="s">
        <v>169</v>
      </c>
      <c r="G2" s="52" t="s">
        <v>170</v>
      </c>
      <c r="H2" s="52" t="s">
        <v>171</v>
      </c>
      <c r="I2" s="52" t="s">
        <v>172</v>
      </c>
      <c r="J2" s="52" t="s">
        <v>173</v>
      </c>
      <c r="K2" s="52" t="s">
        <v>174</v>
      </c>
      <c r="L2" s="52" t="s">
        <v>175</v>
      </c>
      <c r="M2" s="52" t="s">
        <v>176</v>
      </c>
      <c r="N2" s="52" t="s">
        <v>177</v>
      </c>
      <c r="S2" s="52" t="s">
        <v>166</v>
      </c>
      <c r="T2" s="52" t="s">
        <v>167</v>
      </c>
      <c r="U2" s="52" t="s">
        <v>168</v>
      </c>
      <c r="V2" s="52" t="s">
        <v>169</v>
      </c>
      <c r="W2" s="52" t="s">
        <v>170</v>
      </c>
      <c r="X2" s="52" t="s">
        <v>171</v>
      </c>
      <c r="Y2" s="52" t="s">
        <v>172</v>
      </c>
      <c r="Z2" s="52" t="s">
        <v>173</v>
      </c>
      <c r="AA2" s="52" t="s">
        <v>174</v>
      </c>
      <c r="AB2" s="52" t="s">
        <v>175</v>
      </c>
      <c r="AC2" s="52" t="s">
        <v>176</v>
      </c>
      <c r="AD2" s="52" t="s">
        <v>177</v>
      </c>
    </row>
    <row r="3" customFormat="false" ht="17.45" hidden="false" customHeight="true" outlineLevel="0" collapsed="false">
      <c r="B3" s="52" t="s">
        <v>166</v>
      </c>
      <c r="C3" s="53" t="n">
        <v>1001</v>
      </c>
      <c r="D3" s="53" t="n">
        <v>1002</v>
      </c>
      <c r="E3" s="53" t="n">
        <v>1003</v>
      </c>
      <c r="F3" s="53" t="n">
        <v>1004</v>
      </c>
      <c r="G3" s="54" t="n">
        <v>1005</v>
      </c>
      <c r="H3" s="54" t="n">
        <v>1006</v>
      </c>
      <c r="I3" s="54" t="n">
        <v>1007</v>
      </c>
      <c r="J3" s="54" t="n">
        <v>1008</v>
      </c>
      <c r="K3" s="54" t="n">
        <v>1009</v>
      </c>
      <c r="L3" s="53" t="n">
        <v>1010</v>
      </c>
      <c r="M3" s="53" t="n">
        <v>1011</v>
      </c>
      <c r="N3" s="53" t="n">
        <v>1012</v>
      </c>
      <c r="S3" s="55" t="n">
        <v>1001</v>
      </c>
      <c r="T3" s="55" t="n">
        <v>1002</v>
      </c>
      <c r="U3" s="55" t="n">
        <v>1003</v>
      </c>
      <c r="V3" s="55" t="n">
        <v>1004</v>
      </c>
      <c r="W3" s="55" t="n">
        <v>1005</v>
      </c>
      <c r="X3" s="55" t="n">
        <v>1006</v>
      </c>
      <c r="Y3" s="55" t="n">
        <v>1007</v>
      </c>
      <c r="Z3" s="55" t="n">
        <v>1008</v>
      </c>
      <c r="AA3" s="55" t="n">
        <v>1009</v>
      </c>
      <c r="AB3" s="55" t="n">
        <v>1010</v>
      </c>
      <c r="AC3" s="55" t="n">
        <v>1011</v>
      </c>
      <c r="AD3" s="55" t="n">
        <v>1012</v>
      </c>
      <c r="AE3" s="56" t="s">
        <v>178</v>
      </c>
    </row>
    <row r="4" customFormat="false" ht="17.45" hidden="false" customHeight="true" outlineLevel="0" collapsed="false">
      <c r="A4" s="1" t="s">
        <v>166</v>
      </c>
      <c r="B4" s="52" t="s">
        <v>167</v>
      </c>
      <c r="C4" s="57" t="n">
        <v>1013</v>
      </c>
      <c r="D4" s="53" t="n">
        <v>1014</v>
      </c>
      <c r="E4" s="53" t="n">
        <v>1015</v>
      </c>
      <c r="F4" s="53" t="n">
        <v>1016</v>
      </c>
      <c r="G4" s="53" t="n">
        <v>1017</v>
      </c>
      <c r="H4" s="53" t="n">
        <v>1018</v>
      </c>
      <c r="I4" s="53" t="n">
        <v>1019</v>
      </c>
      <c r="J4" s="53" t="n">
        <v>1020</v>
      </c>
      <c r="K4" s="53" t="n">
        <v>1021</v>
      </c>
      <c r="L4" s="53" t="n">
        <v>1022</v>
      </c>
      <c r="M4" s="53" t="n">
        <v>1023</v>
      </c>
      <c r="N4" s="57" t="n">
        <v>1024</v>
      </c>
      <c r="S4" s="55" t="n">
        <v>1013</v>
      </c>
      <c r="T4" s="58" t="n">
        <v>1014</v>
      </c>
      <c r="U4" s="58" t="n">
        <v>1015</v>
      </c>
      <c r="V4" s="58" t="n">
        <v>1016</v>
      </c>
      <c r="W4" s="58" t="n">
        <v>1017</v>
      </c>
      <c r="X4" s="58" t="n">
        <v>1018</v>
      </c>
      <c r="Y4" s="58" t="n">
        <v>1019</v>
      </c>
      <c r="Z4" s="58" t="n">
        <v>1020</v>
      </c>
      <c r="AA4" s="58" t="n">
        <v>1021</v>
      </c>
      <c r="AB4" s="58" t="n">
        <v>1022</v>
      </c>
      <c r="AC4" s="58" t="n">
        <v>1023</v>
      </c>
      <c r="AD4" s="55" t="n">
        <v>1024</v>
      </c>
    </row>
    <row r="5" customFormat="false" ht="17.45" hidden="false" customHeight="true" outlineLevel="0" collapsed="false">
      <c r="B5" s="52" t="s">
        <v>168</v>
      </c>
      <c r="C5" s="57" t="n">
        <v>1025</v>
      </c>
      <c r="D5" s="57" t="n">
        <v>1026</v>
      </c>
      <c r="E5" s="57" t="n">
        <v>1027</v>
      </c>
      <c r="F5" s="57" t="n">
        <v>1028</v>
      </c>
      <c r="G5" s="57" t="n">
        <v>1029</v>
      </c>
      <c r="H5" s="57" t="n">
        <v>1030</v>
      </c>
      <c r="I5" s="57" t="n">
        <v>1031</v>
      </c>
      <c r="J5" s="57" t="n">
        <v>1032</v>
      </c>
      <c r="K5" s="57" t="n">
        <v>1033</v>
      </c>
      <c r="L5" s="57" t="n">
        <v>1034</v>
      </c>
      <c r="M5" s="57" t="n">
        <v>1035</v>
      </c>
      <c r="N5" s="57" t="n">
        <v>1036</v>
      </c>
      <c r="P5" s="31" t="s">
        <v>179</v>
      </c>
      <c r="S5" s="55" t="n">
        <v>1025</v>
      </c>
      <c r="T5" s="58" t="n">
        <v>1026</v>
      </c>
      <c r="U5" s="58" t="n">
        <v>1027</v>
      </c>
      <c r="V5" s="58" t="n">
        <v>1028</v>
      </c>
      <c r="W5" s="58" t="n">
        <v>1029</v>
      </c>
      <c r="X5" s="58" t="n">
        <v>1030</v>
      </c>
      <c r="Y5" s="58" t="n">
        <v>1031</v>
      </c>
      <c r="Z5" s="58" t="n">
        <v>1032</v>
      </c>
      <c r="AA5" s="58" t="n">
        <v>1033</v>
      </c>
      <c r="AB5" s="58" t="n">
        <v>1034</v>
      </c>
      <c r="AC5" s="58" t="n">
        <v>1035</v>
      </c>
      <c r="AD5" s="55" t="n">
        <v>1036</v>
      </c>
      <c r="AF5" s="31" t="s">
        <v>179</v>
      </c>
    </row>
    <row r="6" customFormat="false" ht="17.45" hidden="false" customHeight="true" outlineLevel="0" collapsed="false">
      <c r="B6" s="52" t="s">
        <v>169</v>
      </c>
      <c r="C6" s="57" t="n">
        <v>1037</v>
      </c>
      <c r="D6" s="57" t="n">
        <v>1038</v>
      </c>
      <c r="E6" s="57" t="n">
        <v>1039</v>
      </c>
      <c r="F6" s="57" t="n">
        <v>1040</v>
      </c>
      <c r="G6" s="59" t="n">
        <v>1041</v>
      </c>
      <c r="H6" s="59" t="n">
        <v>1042</v>
      </c>
      <c r="I6" s="59" t="n">
        <v>1043</v>
      </c>
      <c r="J6" s="59" t="n">
        <v>1044</v>
      </c>
      <c r="K6" s="57" t="n">
        <v>1045</v>
      </c>
      <c r="L6" s="57" t="n">
        <v>1046</v>
      </c>
      <c r="M6" s="57" t="n">
        <v>1047</v>
      </c>
      <c r="N6" s="57" t="n">
        <v>1048</v>
      </c>
      <c r="P6" s="60"/>
      <c r="Q6" s="6" t="s">
        <v>180</v>
      </c>
      <c r="S6" s="55" t="n">
        <v>1037</v>
      </c>
      <c r="T6" s="58" t="n">
        <v>1038</v>
      </c>
      <c r="U6" s="58" t="n">
        <v>1039</v>
      </c>
      <c r="V6" s="58" t="n">
        <v>1040</v>
      </c>
      <c r="W6" s="58" t="n">
        <v>1041</v>
      </c>
      <c r="X6" s="58" t="n">
        <v>1042</v>
      </c>
      <c r="Y6" s="58" t="n">
        <v>1043</v>
      </c>
      <c r="Z6" s="58" t="n">
        <v>1044</v>
      </c>
      <c r="AA6" s="58" t="n">
        <v>1045</v>
      </c>
      <c r="AB6" s="58" t="n">
        <v>1046</v>
      </c>
      <c r="AC6" s="58" t="n">
        <v>1047</v>
      </c>
      <c r="AD6" s="55" t="n">
        <v>1048</v>
      </c>
      <c r="AF6" s="61"/>
      <c r="AG6" s="6" t="s">
        <v>181</v>
      </c>
    </row>
    <row r="7" customFormat="false" ht="17.45" hidden="false" customHeight="true" outlineLevel="0" collapsed="false">
      <c r="B7" s="52" t="s">
        <v>170</v>
      </c>
      <c r="C7" s="57" t="n">
        <v>1049</v>
      </c>
      <c r="D7" s="57" t="n">
        <v>1050</v>
      </c>
      <c r="E7" s="57" t="n">
        <v>1051</v>
      </c>
      <c r="F7" s="59" t="n">
        <v>1052</v>
      </c>
      <c r="G7" s="59" t="n">
        <v>1053</v>
      </c>
      <c r="H7" s="59" t="n">
        <v>1054</v>
      </c>
      <c r="I7" s="59" t="n">
        <v>1055</v>
      </c>
      <c r="J7" s="59" t="n">
        <v>1056</v>
      </c>
      <c r="K7" s="59" t="n">
        <v>1057</v>
      </c>
      <c r="L7" s="57" t="n">
        <v>1058</v>
      </c>
      <c r="M7" s="57" t="n">
        <v>1059</v>
      </c>
      <c r="N7" s="57" t="n">
        <v>1060</v>
      </c>
      <c r="P7" s="54"/>
      <c r="Q7" s="6" t="s">
        <v>182</v>
      </c>
      <c r="S7" s="55" t="n">
        <v>1049</v>
      </c>
      <c r="T7" s="58" t="n">
        <v>1050</v>
      </c>
      <c r="U7" s="58" t="n">
        <v>1051</v>
      </c>
      <c r="V7" s="58" t="n">
        <v>1052</v>
      </c>
      <c r="W7" s="58" t="n">
        <v>1053</v>
      </c>
      <c r="X7" s="58" t="n">
        <v>1054</v>
      </c>
      <c r="Y7" s="58" t="n">
        <v>1055</v>
      </c>
      <c r="Z7" s="58" t="n">
        <v>1056</v>
      </c>
      <c r="AA7" s="58" t="n">
        <v>1057</v>
      </c>
      <c r="AB7" s="58" t="n">
        <v>1058</v>
      </c>
      <c r="AC7" s="58" t="n">
        <v>1059</v>
      </c>
      <c r="AD7" s="55" t="n">
        <v>1060</v>
      </c>
      <c r="AF7" s="62"/>
      <c r="AG7" s="6" t="s">
        <v>183</v>
      </c>
    </row>
    <row r="8" customFormat="false" ht="17.45" hidden="false" customHeight="true" outlineLevel="0" collapsed="false">
      <c r="B8" s="52" t="s">
        <v>171</v>
      </c>
      <c r="C8" s="57" t="n">
        <v>1061</v>
      </c>
      <c r="D8" s="57" t="n">
        <v>1062</v>
      </c>
      <c r="E8" s="57" t="n">
        <v>1063</v>
      </c>
      <c r="F8" s="59" t="n">
        <v>1064</v>
      </c>
      <c r="G8" s="59" t="n">
        <v>1065</v>
      </c>
      <c r="H8" s="59" t="n">
        <v>1066</v>
      </c>
      <c r="I8" s="59" t="n">
        <v>1067</v>
      </c>
      <c r="J8" s="59" t="n">
        <v>1068</v>
      </c>
      <c r="K8" s="59" t="n">
        <v>1069</v>
      </c>
      <c r="L8" s="57" t="n">
        <v>1070</v>
      </c>
      <c r="M8" s="57" t="n">
        <v>1071</v>
      </c>
      <c r="N8" s="57" t="n">
        <v>1072</v>
      </c>
      <c r="P8" s="53"/>
      <c r="Q8" s="6" t="s">
        <v>184</v>
      </c>
      <c r="S8" s="55" t="n">
        <v>1061</v>
      </c>
      <c r="T8" s="58" t="n">
        <v>1062</v>
      </c>
      <c r="U8" s="58" t="n">
        <v>1063</v>
      </c>
      <c r="V8" s="58" t="n">
        <v>1064</v>
      </c>
      <c r="W8" s="58" t="n">
        <v>1065</v>
      </c>
      <c r="X8" s="58" t="n">
        <v>1066</v>
      </c>
      <c r="Y8" s="58" t="n">
        <v>1067</v>
      </c>
      <c r="Z8" s="58" t="n">
        <v>1068</v>
      </c>
      <c r="AA8" s="58" t="n">
        <v>1069</v>
      </c>
      <c r="AB8" s="58" t="n">
        <v>1070</v>
      </c>
      <c r="AC8" s="58" t="n">
        <v>1071</v>
      </c>
      <c r="AD8" s="55" t="n">
        <v>1072</v>
      </c>
      <c r="AF8" s="63"/>
      <c r="AG8" s="6" t="s">
        <v>185</v>
      </c>
    </row>
    <row r="9" customFormat="false" ht="17.45" hidden="false" customHeight="true" outlineLevel="0" collapsed="false">
      <c r="B9" s="52" t="s">
        <v>172</v>
      </c>
      <c r="C9" s="57" t="n">
        <v>1073</v>
      </c>
      <c r="D9" s="57" t="n">
        <v>1074</v>
      </c>
      <c r="E9" s="57" t="n">
        <v>1075</v>
      </c>
      <c r="F9" s="59" t="n">
        <v>1076</v>
      </c>
      <c r="G9" s="59" t="n">
        <v>1077</v>
      </c>
      <c r="H9" s="59" t="n">
        <v>1078</v>
      </c>
      <c r="I9" s="59" t="n">
        <v>1079</v>
      </c>
      <c r="J9" s="59" t="n">
        <v>1080</v>
      </c>
      <c r="K9" s="59" t="n">
        <v>1081</v>
      </c>
      <c r="L9" s="57" t="n">
        <v>1082</v>
      </c>
      <c r="M9" s="57" t="n">
        <v>1083</v>
      </c>
      <c r="N9" s="57" t="n">
        <v>1084</v>
      </c>
      <c r="P9" s="52"/>
      <c r="S9" s="55" t="n">
        <v>1073</v>
      </c>
      <c r="T9" s="58" t="n">
        <v>1074</v>
      </c>
      <c r="U9" s="58" t="n">
        <v>1075</v>
      </c>
      <c r="V9" s="58" t="n">
        <v>1076</v>
      </c>
      <c r="W9" s="58" t="n">
        <v>1077</v>
      </c>
      <c r="X9" s="58" t="n">
        <v>1078</v>
      </c>
      <c r="Y9" s="58" t="n">
        <v>1079</v>
      </c>
      <c r="Z9" s="58" t="n">
        <v>1080</v>
      </c>
      <c r="AA9" s="58" t="n">
        <v>1081</v>
      </c>
      <c r="AB9" s="58" t="n">
        <v>1082</v>
      </c>
      <c r="AC9" s="58" t="n">
        <v>1083</v>
      </c>
      <c r="AD9" s="55" t="n">
        <v>1084</v>
      </c>
      <c r="AF9" s="64"/>
      <c r="AG9" s="6" t="s">
        <v>186</v>
      </c>
    </row>
    <row r="10" customFormat="false" ht="17.45" hidden="false" customHeight="true" outlineLevel="0" collapsed="false">
      <c r="B10" s="52" t="s">
        <v>173</v>
      </c>
      <c r="C10" s="57" t="n">
        <v>1085</v>
      </c>
      <c r="D10" s="57" t="n">
        <v>1086</v>
      </c>
      <c r="E10" s="57" t="n">
        <v>1087</v>
      </c>
      <c r="F10" s="59" t="n">
        <v>1088</v>
      </c>
      <c r="G10" s="59" t="n">
        <v>1089</v>
      </c>
      <c r="H10" s="59" t="n">
        <v>1090</v>
      </c>
      <c r="I10" s="59" t="n">
        <v>1091</v>
      </c>
      <c r="J10" s="59" t="n">
        <v>1092</v>
      </c>
      <c r="K10" s="59" t="n">
        <v>1093</v>
      </c>
      <c r="L10" s="57" t="n">
        <v>1094</v>
      </c>
      <c r="M10" s="57" t="n">
        <v>1095</v>
      </c>
      <c r="N10" s="57" t="n">
        <v>1096</v>
      </c>
      <c r="P10" s="52"/>
      <c r="S10" s="55" t="n">
        <v>1085</v>
      </c>
      <c r="T10" s="58" t="n">
        <v>1086</v>
      </c>
      <c r="U10" s="58" t="n">
        <v>1087</v>
      </c>
      <c r="V10" s="58" t="n">
        <v>1088</v>
      </c>
      <c r="W10" s="58" t="n">
        <v>1089</v>
      </c>
      <c r="X10" s="58" t="n">
        <v>1090</v>
      </c>
      <c r="Y10" s="58" t="n">
        <v>1091</v>
      </c>
      <c r="Z10" s="58" t="n">
        <v>1092</v>
      </c>
      <c r="AA10" s="58" t="n">
        <v>1093</v>
      </c>
      <c r="AB10" s="58" t="n">
        <v>1094</v>
      </c>
      <c r="AC10" s="58" t="n">
        <v>1095</v>
      </c>
      <c r="AD10" s="55" t="n">
        <v>1096</v>
      </c>
      <c r="AF10" s="65"/>
      <c r="AG10" s="6" t="s">
        <v>187</v>
      </c>
    </row>
    <row r="11" customFormat="false" ht="17.45" hidden="false" customHeight="true" outlineLevel="0" collapsed="false">
      <c r="B11" s="52" t="s">
        <v>174</v>
      </c>
      <c r="C11" s="57" t="n">
        <v>1097</v>
      </c>
      <c r="D11" s="57" t="n">
        <v>1098</v>
      </c>
      <c r="E11" s="57" t="n">
        <v>1099</v>
      </c>
      <c r="F11" s="57" t="n">
        <v>1100</v>
      </c>
      <c r="G11" s="59" t="n">
        <v>1101</v>
      </c>
      <c r="H11" s="59" t="n">
        <v>1102</v>
      </c>
      <c r="I11" s="59" t="n">
        <v>1103</v>
      </c>
      <c r="J11" s="59" t="n">
        <v>1104</v>
      </c>
      <c r="K11" s="57" t="n">
        <v>1105</v>
      </c>
      <c r="L11" s="57" t="n">
        <v>1106</v>
      </c>
      <c r="M11" s="57" t="n">
        <v>1107</v>
      </c>
      <c r="N11" s="57" t="n">
        <v>1108</v>
      </c>
      <c r="P11" s="66"/>
      <c r="Q11" s="6" t="s">
        <v>188</v>
      </c>
      <c r="S11" s="55" t="n">
        <v>1097</v>
      </c>
      <c r="T11" s="58" t="n">
        <v>1098</v>
      </c>
      <c r="U11" s="58" t="n">
        <v>1099</v>
      </c>
      <c r="V11" s="58" t="n">
        <v>1100</v>
      </c>
      <c r="W11" s="58" t="n">
        <v>1101</v>
      </c>
      <c r="X11" s="58" t="n">
        <v>1102</v>
      </c>
      <c r="Y11" s="58" t="n">
        <v>1103</v>
      </c>
      <c r="Z11" s="58" t="n">
        <v>1104</v>
      </c>
      <c r="AA11" s="58" t="n">
        <v>1105</v>
      </c>
      <c r="AB11" s="58" t="n">
        <v>1106</v>
      </c>
      <c r="AC11" s="58" t="n">
        <v>1107</v>
      </c>
      <c r="AD11" s="55" t="n">
        <v>1108</v>
      </c>
      <c r="AF11" s="67"/>
      <c r="AG11" s="6" t="s">
        <v>189</v>
      </c>
    </row>
    <row r="12" customFormat="false" ht="17.45" hidden="false" customHeight="true" outlineLevel="0" collapsed="false">
      <c r="B12" s="52" t="s">
        <v>175</v>
      </c>
      <c r="C12" s="57" t="n">
        <v>1109</v>
      </c>
      <c r="D12" s="57" t="n">
        <v>1110</v>
      </c>
      <c r="E12" s="57" t="n">
        <v>1111</v>
      </c>
      <c r="F12" s="57" t="n">
        <v>1112</v>
      </c>
      <c r="G12" s="57" t="n">
        <v>1113</v>
      </c>
      <c r="H12" s="57" t="n">
        <v>1114</v>
      </c>
      <c r="I12" s="57" t="n">
        <v>1115</v>
      </c>
      <c r="J12" s="57" t="n">
        <v>1116</v>
      </c>
      <c r="K12" s="57" t="n">
        <v>1117</v>
      </c>
      <c r="L12" s="57" t="n">
        <v>1118</v>
      </c>
      <c r="M12" s="57" t="n">
        <v>1119</v>
      </c>
      <c r="N12" s="57" t="n">
        <v>1120</v>
      </c>
      <c r="P12" s="68"/>
      <c r="Q12" s="6" t="s">
        <v>190</v>
      </c>
      <c r="S12" s="55" t="n">
        <v>1109</v>
      </c>
      <c r="T12" s="58" t="n">
        <v>1110</v>
      </c>
      <c r="U12" s="58" t="n">
        <v>1111</v>
      </c>
      <c r="V12" s="58" t="n">
        <v>1112</v>
      </c>
      <c r="W12" s="58" t="n">
        <v>1113</v>
      </c>
      <c r="X12" s="58" t="n">
        <v>1114</v>
      </c>
      <c r="Y12" s="58" t="n">
        <v>1115</v>
      </c>
      <c r="Z12" s="58" t="n">
        <v>1116</v>
      </c>
      <c r="AA12" s="58" t="n">
        <v>1117</v>
      </c>
      <c r="AB12" s="58" t="n">
        <v>1118</v>
      </c>
      <c r="AC12" s="58" t="n">
        <v>1119</v>
      </c>
      <c r="AD12" s="55" t="n">
        <v>1120</v>
      </c>
      <c r="AF12" s="69"/>
      <c r="AG12" s="6" t="s">
        <v>191</v>
      </c>
    </row>
    <row r="13" customFormat="false" ht="17.45" hidden="false" customHeight="true" outlineLevel="0" collapsed="false">
      <c r="B13" s="52" t="s">
        <v>176</v>
      </c>
      <c r="C13" s="57" t="n">
        <v>1121</v>
      </c>
      <c r="D13" s="57" t="n">
        <v>1122</v>
      </c>
      <c r="E13" s="57" t="n">
        <v>1123</v>
      </c>
      <c r="F13" s="57" t="n">
        <v>1124</v>
      </c>
      <c r="G13" s="57" t="n">
        <v>1125</v>
      </c>
      <c r="H13" s="57" t="n">
        <v>1126</v>
      </c>
      <c r="I13" s="57" t="n">
        <v>1127</v>
      </c>
      <c r="J13" s="57" t="n">
        <v>1128</v>
      </c>
      <c r="K13" s="57" t="n">
        <v>1129</v>
      </c>
      <c r="L13" s="57" t="n">
        <v>1130</v>
      </c>
      <c r="M13" s="57" t="n">
        <v>1131</v>
      </c>
      <c r="N13" s="57" t="n">
        <v>1132</v>
      </c>
      <c r="P13" s="70"/>
      <c r="Q13" s="6" t="s">
        <v>192</v>
      </c>
      <c r="S13" s="55" t="n">
        <v>1121</v>
      </c>
      <c r="T13" s="58" t="n">
        <v>1122</v>
      </c>
      <c r="U13" s="58" t="n">
        <v>1123</v>
      </c>
      <c r="V13" s="58" t="n">
        <v>1124</v>
      </c>
      <c r="W13" s="58" t="n">
        <v>1125</v>
      </c>
      <c r="X13" s="58" t="n">
        <v>1126</v>
      </c>
      <c r="Y13" s="58" t="n">
        <v>1127</v>
      </c>
      <c r="Z13" s="58" t="n">
        <v>1128</v>
      </c>
      <c r="AA13" s="58" t="n">
        <v>1129</v>
      </c>
      <c r="AB13" s="58" t="n">
        <v>1130</v>
      </c>
      <c r="AC13" s="58" t="n">
        <v>1131</v>
      </c>
      <c r="AD13" s="55" t="n">
        <v>1132</v>
      </c>
      <c r="AF13" s="71"/>
      <c r="AG13" s="6" t="s">
        <v>193</v>
      </c>
    </row>
    <row r="14" customFormat="false" ht="17.45" hidden="false" customHeight="true" outlineLevel="0" collapsed="false">
      <c r="B14" s="52" t="s">
        <v>177</v>
      </c>
      <c r="C14" s="57" t="n">
        <v>1133</v>
      </c>
      <c r="D14" s="57" t="n">
        <v>1134</v>
      </c>
      <c r="E14" s="57" t="n">
        <v>1135</v>
      </c>
      <c r="F14" s="57" t="n">
        <v>1136</v>
      </c>
      <c r="G14" s="57" t="n">
        <v>1137</v>
      </c>
      <c r="H14" s="57" t="n">
        <v>1138</v>
      </c>
      <c r="I14" s="57" t="n">
        <v>1139</v>
      </c>
      <c r="J14" s="57" t="n">
        <v>1140</v>
      </c>
      <c r="K14" s="57" t="n">
        <v>1141</v>
      </c>
      <c r="L14" s="57" t="n">
        <v>1142</v>
      </c>
      <c r="M14" s="57" t="n">
        <v>1143</v>
      </c>
      <c r="N14" s="57" t="n">
        <v>1144</v>
      </c>
      <c r="P14" s="59"/>
      <c r="Q14" s="6" t="s">
        <v>194</v>
      </c>
      <c r="S14" s="55" t="n">
        <v>1133</v>
      </c>
      <c r="T14" s="55" t="n">
        <v>1134</v>
      </c>
      <c r="U14" s="55" t="n">
        <v>1135</v>
      </c>
      <c r="V14" s="55" t="n">
        <v>1136</v>
      </c>
      <c r="W14" s="55" t="n">
        <v>1137</v>
      </c>
      <c r="X14" s="55" t="n">
        <v>1138</v>
      </c>
      <c r="Y14" s="55" t="n">
        <v>1139</v>
      </c>
      <c r="Z14" s="55" t="n">
        <v>1140</v>
      </c>
      <c r="AA14" s="55" t="n">
        <v>1141</v>
      </c>
      <c r="AB14" s="55" t="n">
        <v>1142</v>
      </c>
      <c r="AC14" s="55" t="n">
        <v>1143</v>
      </c>
      <c r="AD14" s="55" t="n">
        <v>1144</v>
      </c>
    </row>
    <row r="15" customFormat="false" ht="17.45" hidden="false" customHeight="true" outlineLevel="0" collapsed="false">
      <c r="P15" s="72"/>
      <c r="Q15" s="6" t="s">
        <v>195</v>
      </c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7.45" hidden="false" customHeight="true" outlineLevel="0" collapsed="false">
      <c r="B16" s="52" t="s">
        <v>166</v>
      </c>
      <c r="C16" s="53" t="n">
        <v>1145</v>
      </c>
      <c r="D16" s="53" t="n">
        <v>1146</v>
      </c>
      <c r="E16" s="54" t="n">
        <v>1147</v>
      </c>
      <c r="F16" s="54" t="n">
        <v>1148</v>
      </c>
      <c r="G16" s="54" t="n">
        <v>1149</v>
      </c>
      <c r="H16" s="54" t="n">
        <v>1150</v>
      </c>
      <c r="I16" s="54" t="n">
        <v>1151</v>
      </c>
      <c r="J16" s="54" t="n">
        <v>1152</v>
      </c>
      <c r="K16" s="54" t="n">
        <v>1153</v>
      </c>
      <c r="L16" s="54" t="n">
        <v>1154</v>
      </c>
      <c r="M16" s="53" t="n">
        <v>1155</v>
      </c>
      <c r="N16" s="53" t="n">
        <v>1156</v>
      </c>
      <c r="P16" s="74"/>
      <c r="Q16" s="6" t="s">
        <v>196</v>
      </c>
      <c r="S16" s="55" t="n">
        <v>1145</v>
      </c>
      <c r="T16" s="55" t="n">
        <v>1146</v>
      </c>
      <c r="U16" s="55" t="n">
        <v>1147</v>
      </c>
      <c r="V16" s="55" t="n">
        <v>1148</v>
      </c>
      <c r="W16" s="55" t="n">
        <v>1149</v>
      </c>
      <c r="X16" s="55" t="n">
        <v>1150</v>
      </c>
      <c r="Y16" s="55" t="n">
        <v>1151</v>
      </c>
      <c r="Z16" s="55" t="n">
        <v>1152</v>
      </c>
      <c r="AA16" s="55" t="n">
        <v>1153</v>
      </c>
      <c r="AB16" s="55" t="n">
        <v>1154</v>
      </c>
      <c r="AC16" s="55" t="n">
        <v>1155</v>
      </c>
      <c r="AD16" s="55" t="n">
        <v>1156</v>
      </c>
      <c r="AE16" s="56" t="s">
        <v>197</v>
      </c>
    </row>
    <row r="17" customFormat="false" ht="17.45" hidden="false" customHeight="true" outlineLevel="0" collapsed="false">
      <c r="A17" s="1" t="s">
        <v>167</v>
      </c>
      <c r="B17" s="52" t="s">
        <v>167</v>
      </c>
      <c r="C17" s="53" t="n">
        <v>1157</v>
      </c>
      <c r="D17" s="53" t="n">
        <v>513</v>
      </c>
      <c r="E17" s="53" t="n">
        <v>514</v>
      </c>
      <c r="F17" s="53" t="n">
        <v>515</v>
      </c>
      <c r="G17" s="53" t="n">
        <v>516</v>
      </c>
      <c r="H17" s="53" t="n">
        <v>517</v>
      </c>
      <c r="I17" s="53" t="n">
        <v>518</v>
      </c>
      <c r="J17" s="53" t="n">
        <v>519</v>
      </c>
      <c r="K17" s="53" t="n">
        <v>520</v>
      </c>
      <c r="L17" s="53" t="n">
        <v>521</v>
      </c>
      <c r="M17" s="53" t="n">
        <v>522</v>
      </c>
      <c r="N17" s="53" t="n">
        <v>1158</v>
      </c>
      <c r="P17" s="75"/>
      <c r="Q17" s="6" t="s">
        <v>198</v>
      </c>
      <c r="S17" s="55" t="n">
        <v>1157</v>
      </c>
      <c r="T17" s="55" t="n">
        <v>513</v>
      </c>
      <c r="U17" s="55" t="n">
        <v>514</v>
      </c>
      <c r="V17" s="55" t="n">
        <v>515</v>
      </c>
      <c r="W17" s="55" t="n">
        <v>516</v>
      </c>
      <c r="X17" s="55" t="n">
        <v>517</v>
      </c>
      <c r="Y17" s="55" t="n">
        <v>518</v>
      </c>
      <c r="Z17" s="55" t="n">
        <v>519</v>
      </c>
      <c r="AA17" s="55" t="n">
        <v>520</v>
      </c>
      <c r="AB17" s="55" t="n">
        <v>521</v>
      </c>
      <c r="AC17" s="55" t="n">
        <v>522</v>
      </c>
      <c r="AD17" s="55" t="n">
        <v>1158</v>
      </c>
    </row>
    <row r="18" customFormat="false" ht="17.45" hidden="false" customHeight="true" outlineLevel="0" collapsed="false">
      <c r="B18" s="52" t="s">
        <v>168</v>
      </c>
      <c r="C18" s="57" t="n">
        <v>1159</v>
      </c>
      <c r="D18" s="57" t="n">
        <v>523</v>
      </c>
      <c r="E18" s="76" t="n">
        <v>524</v>
      </c>
      <c r="F18" s="59" t="n">
        <v>525</v>
      </c>
      <c r="G18" s="59" t="n">
        <v>526</v>
      </c>
      <c r="H18" s="59" t="n">
        <v>527</v>
      </c>
      <c r="I18" s="59" t="n">
        <v>528</v>
      </c>
      <c r="J18" s="59" t="n">
        <v>529</v>
      </c>
      <c r="K18" s="59" t="n">
        <v>530</v>
      </c>
      <c r="L18" s="76" t="n">
        <v>531</v>
      </c>
      <c r="M18" s="57" t="n">
        <v>532</v>
      </c>
      <c r="N18" s="57" t="n">
        <v>1160</v>
      </c>
      <c r="P18" s="52"/>
      <c r="S18" s="55" t="n">
        <v>1159</v>
      </c>
      <c r="T18" s="55" t="n">
        <v>523</v>
      </c>
      <c r="U18" s="58" t="n">
        <v>524</v>
      </c>
      <c r="V18" s="58" t="n">
        <v>525</v>
      </c>
      <c r="W18" s="58" t="n">
        <v>526</v>
      </c>
      <c r="X18" s="58" t="n">
        <v>527</v>
      </c>
      <c r="Y18" s="58" t="n">
        <v>528</v>
      </c>
      <c r="Z18" s="58" t="n">
        <v>529</v>
      </c>
      <c r="AA18" s="58" t="n">
        <v>530</v>
      </c>
      <c r="AB18" s="58" t="n">
        <v>531</v>
      </c>
      <c r="AC18" s="55" t="n">
        <v>532</v>
      </c>
      <c r="AD18" s="55" t="n">
        <v>1160</v>
      </c>
    </row>
    <row r="19" customFormat="false" ht="17.45" hidden="false" customHeight="true" outlineLevel="0" collapsed="false">
      <c r="B19" s="52" t="s">
        <v>169</v>
      </c>
      <c r="C19" s="57" t="n">
        <v>1161</v>
      </c>
      <c r="D19" s="57" t="n">
        <v>533</v>
      </c>
      <c r="E19" s="59" t="n">
        <v>534</v>
      </c>
      <c r="F19" s="59" t="n">
        <v>535</v>
      </c>
      <c r="G19" s="59" t="n">
        <v>536</v>
      </c>
      <c r="H19" s="59" t="n">
        <v>537</v>
      </c>
      <c r="I19" s="59" t="n">
        <v>538</v>
      </c>
      <c r="J19" s="59" t="n">
        <v>539</v>
      </c>
      <c r="K19" s="59" t="n">
        <v>540</v>
      </c>
      <c r="L19" s="59" t="n">
        <v>541</v>
      </c>
      <c r="M19" s="57" t="n">
        <v>542</v>
      </c>
      <c r="N19" s="57" t="n">
        <v>1162</v>
      </c>
      <c r="P19" s="77" t="n">
        <v>46</v>
      </c>
      <c r="Q19" s="6" t="s">
        <v>199</v>
      </c>
      <c r="S19" s="55" t="n">
        <v>1161</v>
      </c>
      <c r="T19" s="55" t="n">
        <v>533</v>
      </c>
      <c r="U19" s="58" t="n">
        <v>534</v>
      </c>
      <c r="V19" s="58" t="n">
        <v>535</v>
      </c>
      <c r="W19" s="58" t="n">
        <v>536</v>
      </c>
      <c r="X19" s="58" t="n">
        <v>537</v>
      </c>
      <c r="Y19" s="58" t="n">
        <v>538</v>
      </c>
      <c r="Z19" s="58" t="n">
        <v>539</v>
      </c>
      <c r="AA19" s="58" t="n">
        <v>540</v>
      </c>
      <c r="AB19" s="58" t="n">
        <v>541</v>
      </c>
      <c r="AC19" s="55" t="n">
        <v>542</v>
      </c>
      <c r="AD19" s="55" t="n">
        <v>1162</v>
      </c>
    </row>
    <row r="20" customFormat="false" ht="17.45" hidden="false" customHeight="true" outlineLevel="0" collapsed="false">
      <c r="B20" s="52" t="s">
        <v>170</v>
      </c>
      <c r="C20" s="57" t="n">
        <v>1163</v>
      </c>
      <c r="D20" s="57" t="n">
        <v>543</v>
      </c>
      <c r="E20" s="59" t="n">
        <v>544</v>
      </c>
      <c r="F20" s="59" t="n">
        <v>545</v>
      </c>
      <c r="G20" s="59" t="n">
        <v>546</v>
      </c>
      <c r="H20" s="68" t="n">
        <v>547</v>
      </c>
      <c r="I20" s="68" t="n">
        <v>548</v>
      </c>
      <c r="J20" s="59" t="n">
        <v>549</v>
      </c>
      <c r="K20" s="59" t="n">
        <v>550</v>
      </c>
      <c r="L20" s="59" t="n">
        <v>551</v>
      </c>
      <c r="M20" s="57" t="n">
        <v>552</v>
      </c>
      <c r="N20" s="57" t="n">
        <v>1164</v>
      </c>
      <c r="P20" s="78" t="n">
        <v>180</v>
      </c>
      <c r="Q20" s="6" t="s">
        <v>200</v>
      </c>
      <c r="S20" s="55" t="n">
        <v>1163</v>
      </c>
      <c r="T20" s="55" t="n">
        <v>543</v>
      </c>
      <c r="U20" s="58" t="n">
        <v>544</v>
      </c>
      <c r="V20" s="58" t="n">
        <v>545</v>
      </c>
      <c r="W20" s="58" t="n">
        <v>546</v>
      </c>
      <c r="X20" s="58" t="n">
        <v>547</v>
      </c>
      <c r="Y20" s="58" t="n">
        <v>548</v>
      </c>
      <c r="Z20" s="58" t="n">
        <v>549</v>
      </c>
      <c r="AA20" s="58" t="n">
        <v>550</v>
      </c>
      <c r="AB20" s="58" t="n">
        <v>551</v>
      </c>
      <c r="AC20" s="55" t="n">
        <v>552</v>
      </c>
      <c r="AD20" s="55" t="n">
        <v>1164</v>
      </c>
    </row>
    <row r="21" customFormat="false" ht="17.45" hidden="false" customHeight="true" outlineLevel="0" collapsed="false">
      <c r="B21" s="52" t="s">
        <v>171</v>
      </c>
      <c r="C21" s="57" t="n">
        <v>1165</v>
      </c>
      <c r="D21" s="57" t="n">
        <v>553</v>
      </c>
      <c r="E21" s="59" t="n">
        <v>554</v>
      </c>
      <c r="F21" s="59" t="n">
        <v>555</v>
      </c>
      <c r="G21" s="68" t="n">
        <v>556</v>
      </c>
      <c r="H21" s="68" t="n">
        <v>557</v>
      </c>
      <c r="I21" s="68" t="n">
        <v>558</v>
      </c>
      <c r="J21" s="68" t="n">
        <v>559</v>
      </c>
      <c r="K21" s="59" t="n">
        <v>560</v>
      </c>
      <c r="L21" s="59" t="n">
        <v>561</v>
      </c>
      <c r="M21" s="57" t="n">
        <v>562</v>
      </c>
      <c r="N21" s="57" t="n">
        <v>1166</v>
      </c>
      <c r="P21" s="79" t="n">
        <v>791</v>
      </c>
      <c r="Q21" s="6" t="s">
        <v>201</v>
      </c>
      <c r="S21" s="55" t="n">
        <v>1165</v>
      </c>
      <c r="T21" s="55" t="n">
        <v>553</v>
      </c>
      <c r="U21" s="58" t="n">
        <v>554</v>
      </c>
      <c r="V21" s="58" t="n">
        <v>555</v>
      </c>
      <c r="W21" s="58" t="n">
        <v>556</v>
      </c>
      <c r="X21" s="58" t="n">
        <v>557</v>
      </c>
      <c r="Y21" s="58" t="n">
        <v>558</v>
      </c>
      <c r="Z21" s="58" t="n">
        <v>559</v>
      </c>
      <c r="AA21" s="58" t="n">
        <v>560</v>
      </c>
      <c r="AB21" s="58" t="n">
        <v>561</v>
      </c>
      <c r="AC21" s="55" t="n">
        <v>562</v>
      </c>
      <c r="AD21" s="55" t="n">
        <v>1166</v>
      </c>
    </row>
    <row r="22" customFormat="false" ht="17.45" hidden="false" customHeight="true" outlineLevel="0" collapsed="false">
      <c r="B22" s="52" t="s">
        <v>172</v>
      </c>
      <c r="C22" s="57" t="n">
        <v>1167</v>
      </c>
      <c r="D22" s="57" t="n">
        <v>563</v>
      </c>
      <c r="E22" s="59" t="n">
        <v>564</v>
      </c>
      <c r="F22" s="59" t="n">
        <v>565</v>
      </c>
      <c r="G22" s="68" t="n">
        <v>566</v>
      </c>
      <c r="H22" s="68" t="n">
        <v>567</v>
      </c>
      <c r="I22" s="68" t="n">
        <v>568</v>
      </c>
      <c r="J22" s="68" t="n">
        <v>569</v>
      </c>
      <c r="K22" s="59" t="n">
        <v>570</v>
      </c>
      <c r="L22" s="59" t="n">
        <v>571</v>
      </c>
      <c r="M22" s="57" t="n">
        <v>572</v>
      </c>
      <c r="N22" s="57" t="n">
        <v>1168</v>
      </c>
      <c r="P22" s="80" t="n">
        <v>690</v>
      </c>
      <c r="Q22" s="6" t="s">
        <v>202</v>
      </c>
      <c r="S22" s="55" t="n">
        <v>1167</v>
      </c>
      <c r="T22" s="55" t="n">
        <v>563</v>
      </c>
      <c r="U22" s="58" t="n">
        <v>564</v>
      </c>
      <c r="V22" s="58" t="n">
        <v>565</v>
      </c>
      <c r="W22" s="58" t="n">
        <v>566</v>
      </c>
      <c r="X22" s="58" t="n">
        <v>567</v>
      </c>
      <c r="Y22" s="58" t="n">
        <v>568</v>
      </c>
      <c r="Z22" s="58" t="n">
        <v>569</v>
      </c>
      <c r="AA22" s="58" t="n">
        <v>570</v>
      </c>
      <c r="AB22" s="58" t="n">
        <v>571</v>
      </c>
      <c r="AC22" s="55" t="n">
        <v>572</v>
      </c>
      <c r="AD22" s="55" t="n">
        <v>1168</v>
      </c>
    </row>
    <row r="23" customFormat="false" ht="17.45" hidden="false" customHeight="true" outlineLevel="0" collapsed="false">
      <c r="B23" s="52" t="s">
        <v>173</v>
      </c>
      <c r="C23" s="57" t="n">
        <v>1169</v>
      </c>
      <c r="D23" s="57" t="n">
        <v>573</v>
      </c>
      <c r="E23" s="59" t="n">
        <v>574</v>
      </c>
      <c r="F23" s="59" t="n">
        <v>575</v>
      </c>
      <c r="G23" s="59" t="n">
        <v>576</v>
      </c>
      <c r="H23" s="68" t="n">
        <v>577</v>
      </c>
      <c r="I23" s="68" t="n">
        <v>578</v>
      </c>
      <c r="J23" s="59" t="n">
        <v>579</v>
      </c>
      <c r="K23" s="59" t="n">
        <v>580</v>
      </c>
      <c r="L23" s="59" t="n">
        <v>581</v>
      </c>
      <c r="M23" s="57" t="n">
        <v>582</v>
      </c>
      <c r="N23" s="57" t="n">
        <v>1170</v>
      </c>
      <c r="P23" s="81" t="n">
        <v>28</v>
      </c>
      <c r="Q23" s="6" t="s">
        <v>203</v>
      </c>
      <c r="S23" s="55" t="n">
        <v>1169</v>
      </c>
      <c r="T23" s="55" t="n">
        <v>573</v>
      </c>
      <c r="U23" s="58" t="n">
        <v>574</v>
      </c>
      <c r="V23" s="58" t="n">
        <v>575</v>
      </c>
      <c r="W23" s="58" t="n">
        <v>576</v>
      </c>
      <c r="X23" s="58" t="n">
        <v>577</v>
      </c>
      <c r="Y23" s="58" t="n">
        <v>578</v>
      </c>
      <c r="Z23" s="58" t="n">
        <v>579</v>
      </c>
      <c r="AA23" s="58" t="n">
        <v>580</v>
      </c>
      <c r="AB23" s="58" t="n">
        <v>581</v>
      </c>
      <c r="AC23" s="55" t="n">
        <v>582</v>
      </c>
      <c r="AD23" s="55" t="n">
        <v>1170</v>
      </c>
    </row>
    <row r="24" customFormat="false" ht="17.45" hidden="false" customHeight="true" outlineLevel="0" collapsed="false">
      <c r="B24" s="52" t="s">
        <v>174</v>
      </c>
      <c r="C24" s="57" t="n">
        <v>1171</v>
      </c>
      <c r="D24" s="57" t="n">
        <v>583</v>
      </c>
      <c r="E24" s="59" t="n">
        <v>584</v>
      </c>
      <c r="F24" s="59" t="n">
        <v>585</v>
      </c>
      <c r="G24" s="59" t="n">
        <v>586</v>
      </c>
      <c r="H24" s="59" t="n">
        <v>587</v>
      </c>
      <c r="I24" s="59" t="n">
        <v>588</v>
      </c>
      <c r="J24" s="59" t="n">
        <v>589</v>
      </c>
      <c r="K24" s="59" t="n">
        <v>590</v>
      </c>
      <c r="L24" s="59" t="n">
        <v>591</v>
      </c>
      <c r="M24" s="57" t="n">
        <v>592</v>
      </c>
      <c r="N24" s="57" t="n">
        <v>1172</v>
      </c>
      <c r="P24" s="82" t="n">
        <v>375</v>
      </c>
      <c r="Q24" s="6" t="s">
        <v>204</v>
      </c>
      <c r="S24" s="55" t="n">
        <v>1171</v>
      </c>
      <c r="T24" s="55" t="n">
        <v>583</v>
      </c>
      <c r="U24" s="58" t="n">
        <v>584</v>
      </c>
      <c r="V24" s="58" t="n">
        <v>585</v>
      </c>
      <c r="W24" s="58" t="n">
        <v>586</v>
      </c>
      <c r="X24" s="58" t="n">
        <v>587</v>
      </c>
      <c r="Y24" s="58" t="n">
        <v>588</v>
      </c>
      <c r="Z24" s="58" t="n">
        <v>589</v>
      </c>
      <c r="AA24" s="58" t="n">
        <v>590</v>
      </c>
      <c r="AB24" s="58" t="n">
        <v>591</v>
      </c>
      <c r="AC24" s="55" t="n">
        <v>592</v>
      </c>
      <c r="AD24" s="55" t="n">
        <v>1172</v>
      </c>
    </row>
    <row r="25" customFormat="false" ht="17.45" hidden="false" customHeight="true" outlineLevel="0" collapsed="false">
      <c r="B25" s="52" t="s">
        <v>175</v>
      </c>
      <c r="C25" s="57" t="n">
        <v>1173</v>
      </c>
      <c r="D25" s="57" t="n">
        <v>593</v>
      </c>
      <c r="E25" s="76" t="n">
        <v>594</v>
      </c>
      <c r="F25" s="59" t="n">
        <v>595</v>
      </c>
      <c r="G25" s="59" t="n">
        <v>596</v>
      </c>
      <c r="H25" s="59" t="n">
        <v>597</v>
      </c>
      <c r="I25" s="59" t="n">
        <v>598</v>
      </c>
      <c r="J25" s="59" t="n">
        <v>599</v>
      </c>
      <c r="K25" s="59" t="n">
        <v>600</v>
      </c>
      <c r="L25" s="76" t="n">
        <v>601</v>
      </c>
      <c r="M25" s="57" t="n">
        <v>602</v>
      </c>
      <c r="N25" s="57" t="n">
        <v>1174</v>
      </c>
      <c r="P25" s="52"/>
      <c r="S25" s="55" t="n">
        <v>1173</v>
      </c>
      <c r="T25" s="55" t="n">
        <v>593</v>
      </c>
      <c r="U25" s="58" t="n">
        <v>594</v>
      </c>
      <c r="V25" s="58" t="n">
        <v>595</v>
      </c>
      <c r="W25" s="58" t="n">
        <v>596</v>
      </c>
      <c r="X25" s="58" t="n">
        <v>597</v>
      </c>
      <c r="Y25" s="58" t="n">
        <v>598</v>
      </c>
      <c r="Z25" s="58" t="n">
        <v>599</v>
      </c>
      <c r="AA25" s="58" t="n">
        <v>600</v>
      </c>
      <c r="AB25" s="58" t="n">
        <v>601</v>
      </c>
      <c r="AC25" s="55" t="n">
        <v>602</v>
      </c>
      <c r="AD25" s="55" t="n">
        <v>1174</v>
      </c>
    </row>
    <row r="26" customFormat="false" ht="17.45" hidden="false" customHeight="true" outlineLevel="0" collapsed="false">
      <c r="B26" s="52" t="s">
        <v>176</v>
      </c>
      <c r="C26" s="76" t="n">
        <v>1175</v>
      </c>
      <c r="D26" s="57" t="n">
        <v>603</v>
      </c>
      <c r="E26" s="57" t="n">
        <v>604</v>
      </c>
      <c r="F26" s="57" t="n">
        <v>605</v>
      </c>
      <c r="G26" s="57" t="n">
        <v>606</v>
      </c>
      <c r="H26" s="57" t="n">
        <v>607</v>
      </c>
      <c r="I26" s="57" t="n">
        <v>608</v>
      </c>
      <c r="J26" s="57" t="n">
        <v>609</v>
      </c>
      <c r="K26" s="57" t="n">
        <v>610</v>
      </c>
      <c r="L26" s="57" t="n">
        <v>611</v>
      </c>
      <c r="M26" s="57" t="n">
        <v>612</v>
      </c>
      <c r="N26" s="57" t="n">
        <v>1176</v>
      </c>
      <c r="P26" s="83"/>
      <c r="Q26" s="6" t="s">
        <v>205</v>
      </c>
      <c r="S26" s="55" t="n">
        <v>1175</v>
      </c>
      <c r="T26" s="55" t="n">
        <v>603</v>
      </c>
      <c r="U26" s="55" t="n">
        <v>604</v>
      </c>
      <c r="V26" s="55" t="n">
        <v>605</v>
      </c>
      <c r="W26" s="55" t="n">
        <v>606</v>
      </c>
      <c r="X26" s="55" t="n">
        <v>607</v>
      </c>
      <c r="Y26" s="55" t="n">
        <v>608</v>
      </c>
      <c r="Z26" s="55" t="n">
        <v>609</v>
      </c>
      <c r="AA26" s="55" t="n">
        <v>610</v>
      </c>
      <c r="AB26" s="55" t="n">
        <v>611</v>
      </c>
      <c r="AC26" s="55" t="n">
        <v>612</v>
      </c>
      <c r="AD26" s="55" t="n">
        <v>1176</v>
      </c>
    </row>
    <row r="27" customFormat="false" ht="17.45" hidden="false" customHeight="true" outlineLevel="0" collapsed="false">
      <c r="B27" s="52" t="s">
        <v>177</v>
      </c>
      <c r="C27" s="57" t="n">
        <v>1177</v>
      </c>
      <c r="D27" s="57" t="n">
        <v>1178</v>
      </c>
      <c r="E27" s="57" t="n">
        <v>1179</v>
      </c>
      <c r="F27" s="57" t="n">
        <v>1180</v>
      </c>
      <c r="G27" s="57" t="n">
        <v>1181</v>
      </c>
      <c r="H27" s="57" t="n">
        <v>1182</v>
      </c>
      <c r="I27" s="57" t="n">
        <v>1183</v>
      </c>
      <c r="J27" s="57" t="n">
        <v>1184</v>
      </c>
      <c r="K27" s="57" t="n">
        <v>1185</v>
      </c>
      <c r="L27" s="57" t="n">
        <v>1186</v>
      </c>
      <c r="M27" s="57" t="n">
        <v>1187</v>
      </c>
      <c r="N27" s="57" t="n">
        <v>1188</v>
      </c>
      <c r="S27" s="55" t="n">
        <v>1177</v>
      </c>
      <c r="T27" s="55" t="n">
        <v>1178</v>
      </c>
      <c r="U27" s="55" t="n">
        <v>1179</v>
      </c>
      <c r="V27" s="55" t="n">
        <v>1180</v>
      </c>
      <c r="W27" s="55" t="n">
        <v>1181</v>
      </c>
      <c r="X27" s="55" t="n">
        <v>1182</v>
      </c>
      <c r="Y27" s="55" t="n">
        <v>1183</v>
      </c>
      <c r="Z27" s="55" t="n">
        <v>1184</v>
      </c>
      <c r="AA27" s="55" t="n">
        <v>1185</v>
      </c>
      <c r="AB27" s="55" t="n">
        <v>1186</v>
      </c>
      <c r="AC27" s="55" t="n">
        <v>1187</v>
      </c>
      <c r="AD27" s="55" t="n">
        <v>1188</v>
      </c>
    </row>
    <row r="28" customFormat="false" ht="17.45" hidden="false" customHeight="true" outlineLevel="0" collapsed="false">
      <c r="P28" s="84"/>
      <c r="Q28" s="6" t="s">
        <v>206</v>
      </c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</row>
    <row r="29" customFormat="false" ht="17.45" hidden="false" customHeight="true" outlineLevel="0" collapsed="false">
      <c r="B29" s="52" t="s">
        <v>166</v>
      </c>
      <c r="C29" s="53" t="n">
        <v>1189</v>
      </c>
      <c r="D29" s="54" t="n">
        <v>1190</v>
      </c>
      <c r="E29" s="54" t="n">
        <v>1191</v>
      </c>
      <c r="F29" s="54" t="n">
        <v>1192</v>
      </c>
      <c r="G29" s="60" t="n">
        <v>1193</v>
      </c>
      <c r="H29" s="60" t="n">
        <v>1194</v>
      </c>
      <c r="I29" s="60" t="n">
        <v>1195</v>
      </c>
      <c r="J29" s="60" t="n">
        <v>1196</v>
      </c>
      <c r="K29" s="60" t="n">
        <v>1197</v>
      </c>
      <c r="L29" s="54" t="n">
        <v>1198</v>
      </c>
      <c r="M29" s="54" t="n">
        <v>1199</v>
      </c>
      <c r="N29" s="53" t="n">
        <v>1200</v>
      </c>
      <c r="S29" s="85" t="n">
        <v>1189</v>
      </c>
      <c r="T29" s="85" t="n">
        <v>1190</v>
      </c>
      <c r="U29" s="85" t="n">
        <v>1191</v>
      </c>
      <c r="V29" s="85" t="n">
        <v>1192</v>
      </c>
      <c r="W29" s="85" t="n">
        <v>1193</v>
      </c>
      <c r="X29" s="85" t="n">
        <v>1194</v>
      </c>
      <c r="Y29" s="85" t="n">
        <v>1195</v>
      </c>
      <c r="Z29" s="85" t="n">
        <v>1196</v>
      </c>
      <c r="AA29" s="85" t="n">
        <v>1197</v>
      </c>
      <c r="AB29" s="85" t="n">
        <v>1198</v>
      </c>
      <c r="AC29" s="85" t="n">
        <v>1199</v>
      </c>
      <c r="AD29" s="85" t="n">
        <v>1200</v>
      </c>
      <c r="AE29" s="56" t="s">
        <v>207</v>
      </c>
    </row>
    <row r="30" customFormat="false" ht="17.45" hidden="false" customHeight="true" outlineLevel="0" collapsed="false">
      <c r="A30" s="1" t="s">
        <v>168</v>
      </c>
      <c r="B30" s="52" t="s">
        <v>167</v>
      </c>
      <c r="C30" s="53" t="n">
        <v>1201</v>
      </c>
      <c r="D30" s="53" t="n">
        <v>613</v>
      </c>
      <c r="E30" s="75" t="n">
        <v>614</v>
      </c>
      <c r="F30" s="59" t="n">
        <v>615</v>
      </c>
      <c r="G30" s="59" t="n">
        <v>616</v>
      </c>
      <c r="H30" s="59" t="n">
        <v>617</v>
      </c>
      <c r="I30" s="59" t="n">
        <v>618</v>
      </c>
      <c r="J30" s="59" t="n">
        <v>619</v>
      </c>
      <c r="K30" s="59" t="n">
        <v>620</v>
      </c>
      <c r="L30" s="75" t="n">
        <v>621</v>
      </c>
      <c r="M30" s="53" t="n">
        <v>622</v>
      </c>
      <c r="N30" s="53" t="n">
        <v>1202</v>
      </c>
      <c r="P30" s="86" t="s">
        <v>208</v>
      </c>
      <c r="Q30" s="6" t="s">
        <v>209</v>
      </c>
      <c r="S30" s="87" t="n">
        <v>1201</v>
      </c>
      <c r="T30" s="85" t="n">
        <v>613</v>
      </c>
      <c r="U30" s="85" t="n">
        <v>614</v>
      </c>
      <c r="V30" s="85" t="n">
        <v>615</v>
      </c>
      <c r="W30" s="85" t="n">
        <v>616</v>
      </c>
      <c r="X30" s="85" t="n">
        <v>617</v>
      </c>
      <c r="Y30" s="85" t="n">
        <v>618</v>
      </c>
      <c r="Z30" s="85" t="n">
        <v>619</v>
      </c>
      <c r="AA30" s="85" t="n">
        <v>620</v>
      </c>
      <c r="AB30" s="85" t="n">
        <v>621</v>
      </c>
      <c r="AC30" s="85" t="n">
        <v>622</v>
      </c>
      <c r="AD30" s="88" t="n">
        <v>1202</v>
      </c>
    </row>
    <row r="31" customFormat="false" ht="17.45" hidden="false" customHeight="true" outlineLevel="0" collapsed="false">
      <c r="B31" s="52" t="s">
        <v>168</v>
      </c>
      <c r="C31" s="57" t="n">
        <v>1203</v>
      </c>
      <c r="D31" s="76" t="n">
        <v>623</v>
      </c>
      <c r="E31" s="59" t="n">
        <v>217</v>
      </c>
      <c r="F31" s="59" t="n">
        <v>218</v>
      </c>
      <c r="G31" s="59" t="n">
        <v>219</v>
      </c>
      <c r="H31" s="59" t="n">
        <v>220</v>
      </c>
      <c r="I31" s="59" t="n">
        <v>221</v>
      </c>
      <c r="J31" s="59" t="n">
        <v>222</v>
      </c>
      <c r="K31" s="59" t="n">
        <v>223</v>
      </c>
      <c r="L31" s="59" t="n">
        <v>224</v>
      </c>
      <c r="M31" s="76" t="n">
        <v>624</v>
      </c>
      <c r="N31" s="57" t="n">
        <v>1204</v>
      </c>
      <c r="S31" s="87" t="n">
        <v>1203</v>
      </c>
      <c r="T31" s="87" t="n">
        <v>623</v>
      </c>
      <c r="U31" s="87" t="n">
        <v>217</v>
      </c>
      <c r="V31" s="85" t="n">
        <v>218</v>
      </c>
      <c r="W31" s="58" t="n">
        <v>219</v>
      </c>
      <c r="X31" s="58" t="n">
        <v>220</v>
      </c>
      <c r="Y31" s="58" t="n">
        <v>221</v>
      </c>
      <c r="Z31" s="58" t="n">
        <v>222</v>
      </c>
      <c r="AA31" s="85" t="n">
        <v>223</v>
      </c>
      <c r="AB31" s="88" t="n">
        <v>224</v>
      </c>
      <c r="AC31" s="88" t="n">
        <v>624</v>
      </c>
      <c r="AD31" s="88" t="n">
        <v>1204</v>
      </c>
    </row>
    <row r="32" customFormat="false" ht="17.45" hidden="false" customHeight="true" outlineLevel="0" collapsed="false">
      <c r="B32" s="52" t="s">
        <v>169</v>
      </c>
      <c r="C32" s="57" t="n">
        <v>1205</v>
      </c>
      <c r="D32" s="59" t="n">
        <v>625</v>
      </c>
      <c r="E32" s="59" t="n">
        <v>225</v>
      </c>
      <c r="F32" s="59" t="n">
        <v>226</v>
      </c>
      <c r="G32" s="68" t="n">
        <v>227</v>
      </c>
      <c r="H32" s="68" t="n">
        <v>228</v>
      </c>
      <c r="I32" s="68" t="n">
        <v>229</v>
      </c>
      <c r="J32" s="68" t="n">
        <v>230</v>
      </c>
      <c r="K32" s="59" t="n">
        <v>231</v>
      </c>
      <c r="L32" s="59" t="n">
        <v>232</v>
      </c>
      <c r="M32" s="59" t="n">
        <v>626</v>
      </c>
      <c r="N32" s="57" t="n">
        <v>1206</v>
      </c>
      <c r="S32" s="87" t="n">
        <v>1205</v>
      </c>
      <c r="T32" s="87" t="n">
        <v>625</v>
      </c>
      <c r="U32" s="87" t="n">
        <v>225</v>
      </c>
      <c r="V32" s="58" t="n">
        <v>226</v>
      </c>
      <c r="W32" s="58" t="n">
        <v>227</v>
      </c>
      <c r="X32" s="58" t="n">
        <v>228</v>
      </c>
      <c r="Y32" s="58" t="n">
        <v>229</v>
      </c>
      <c r="Z32" s="58" t="n">
        <v>230</v>
      </c>
      <c r="AA32" s="58" t="n">
        <v>231</v>
      </c>
      <c r="AB32" s="88" t="n">
        <v>232</v>
      </c>
      <c r="AC32" s="88" t="n">
        <v>626</v>
      </c>
      <c r="AD32" s="88" t="n">
        <v>1206</v>
      </c>
    </row>
    <row r="33" customFormat="false" ht="17.45" hidden="false" customHeight="true" outlineLevel="0" collapsed="false">
      <c r="B33" s="52" t="s">
        <v>170</v>
      </c>
      <c r="C33" s="86" t="n">
        <v>1207</v>
      </c>
      <c r="D33" s="59" t="n">
        <v>627</v>
      </c>
      <c r="E33" s="59" t="n">
        <v>233</v>
      </c>
      <c r="F33" s="68" t="n">
        <v>234</v>
      </c>
      <c r="G33" s="68" t="n">
        <v>235</v>
      </c>
      <c r="H33" s="68" t="n">
        <v>236</v>
      </c>
      <c r="I33" s="68" t="n">
        <v>237</v>
      </c>
      <c r="J33" s="68" t="n">
        <v>238</v>
      </c>
      <c r="K33" s="68" t="n">
        <v>239</v>
      </c>
      <c r="L33" s="59" t="n">
        <v>240</v>
      </c>
      <c r="M33" s="59" t="n">
        <v>628</v>
      </c>
      <c r="N33" s="57" t="n">
        <v>1208</v>
      </c>
      <c r="S33" s="87" t="n">
        <v>1207</v>
      </c>
      <c r="T33" s="87" t="n">
        <v>627</v>
      </c>
      <c r="U33" s="87" t="n">
        <v>233</v>
      </c>
      <c r="V33" s="58" t="n">
        <v>234</v>
      </c>
      <c r="W33" s="58" t="n">
        <v>235</v>
      </c>
      <c r="X33" s="58" t="n">
        <v>236</v>
      </c>
      <c r="Y33" s="58" t="n">
        <v>237</v>
      </c>
      <c r="Z33" s="58" t="n">
        <v>238</v>
      </c>
      <c r="AA33" s="58" t="n">
        <v>239</v>
      </c>
      <c r="AB33" s="88" t="n">
        <v>240</v>
      </c>
      <c r="AC33" s="88" t="n">
        <v>628</v>
      </c>
      <c r="AD33" s="88" t="n">
        <v>1208</v>
      </c>
    </row>
    <row r="34" customFormat="false" ht="17.45" hidden="false" customHeight="true" outlineLevel="0" collapsed="false">
      <c r="B34" s="52" t="s">
        <v>171</v>
      </c>
      <c r="C34" s="86" t="n">
        <v>1209</v>
      </c>
      <c r="D34" s="59" t="n">
        <v>629</v>
      </c>
      <c r="E34" s="59" t="n">
        <v>241</v>
      </c>
      <c r="F34" s="68" t="n">
        <v>242</v>
      </c>
      <c r="G34" s="68" t="n">
        <v>243</v>
      </c>
      <c r="H34" s="68" t="n">
        <v>244</v>
      </c>
      <c r="I34" s="68" t="n">
        <v>245</v>
      </c>
      <c r="J34" s="68" t="n">
        <v>246</v>
      </c>
      <c r="K34" s="68" t="n">
        <v>247</v>
      </c>
      <c r="L34" s="59" t="n">
        <v>248</v>
      </c>
      <c r="M34" s="59" t="n">
        <v>630</v>
      </c>
      <c r="N34" s="57" t="n">
        <v>1210</v>
      </c>
      <c r="S34" s="87" t="n">
        <v>1209</v>
      </c>
      <c r="T34" s="87" t="n">
        <v>629</v>
      </c>
      <c r="U34" s="87" t="n">
        <v>241</v>
      </c>
      <c r="V34" s="58" t="n">
        <v>242</v>
      </c>
      <c r="W34" s="58" t="n">
        <v>243</v>
      </c>
      <c r="X34" s="58" t="n">
        <v>244</v>
      </c>
      <c r="Y34" s="58" t="n">
        <v>245</v>
      </c>
      <c r="Z34" s="58" t="n">
        <v>246</v>
      </c>
      <c r="AA34" s="58" t="n">
        <v>247</v>
      </c>
      <c r="AB34" s="88" t="n">
        <v>248</v>
      </c>
      <c r="AC34" s="88" t="n">
        <v>630</v>
      </c>
      <c r="AD34" s="88" t="n">
        <v>1210</v>
      </c>
    </row>
    <row r="35" customFormat="false" ht="17.45" hidden="false" customHeight="true" outlineLevel="0" collapsed="false">
      <c r="B35" s="52" t="s">
        <v>172</v>
      </c>
      <c r="C35" s="86" t="n">
        <v>1211</v>
      </c>
      <c r="D35" s="59" t="n">
        <v>631</v>
      </c>
      <c r="E35" s="59" t="n">
        <v>249</v>
      </c>
      <c r="F35" s="68" t="n">
        <v>250</v>
      </c>
      <c r="G35" s="68" t="n">
        <v>251</v>
      </c>
      <c r="H35" s="68" t="n">
        <v>252</v>
      </c>
      <c r="I35" s="68" t="n">
        <v>253</v>
      </c>
      <c r="J35" s="68" t="n">
        <v>254</v>
      </c>
      <c r="K35" s="68" t="n">
        <v>255</v>
      </c>
      <c r="L35" s="59" t="n">
        <v>256</v>
      </c>
      <c r="M35" s="59" t="n">
        <v>632</v>
      </c>
      <c r="N35" s="57" t="n">
        <v>1212</v>
      </c>
      <c r="S35" s="87" t="n">
        <v>1211</v>
      </c>
      <c r="T35" s="87" t="n">
        <v>631</v>
      </c>
      <c r="U35" s="87" t="n">
        <v>249</v>
      </c>
      <c r="V35" s="58" t="n">
        <v>250</v>
      </c>
      <c r="W35" s="58" t="n">
        <v>251</v>
      </c>
      <c r="X35" s="58" t="n">
        <v>252</v>
      </c>
      <c r="Y35" s="58" t="n">
        <v>253</v>
      </c>
      <c r="Z35" s="58" t="n">
        <v>254</v>
      </c>
      <c r="AA35" s="58" t="n">
        <v>255</v>
      </c>
      <c r="AB35" s="88" t="n">
        <v>256</v>
      </c>
      <c r="AC35" s="88" t="n">
        <v>632</v>
      </c>
      <c r="AD35" s="88" t="n">
        <v>1212</v>
      </c>
    </row>
    <row r="36" customFormat="false" ht="17.45" hidden="false" customHeight="true" outlineLevel="0" collapsed="false">
      <c r="B36" s="52" t="s">
        <v>173</v>
      </c>
      <c r="C36" s="86" t="n">
        <v>1213</v>
      </c>
      <c r="D36" s="59" t="n">
        <v>633</v>
      </c>
      <c r="E36" s="59" t="n">
        <v>257</v>
      </c>
      <c r="F36" s="68" t="n">
        <v>258</v>
      </c>
      <c r="G36" s="68" t="n">
        <v>259</v>
      </c>
      <c r="H36" s="68" t="n">
        <v>260</v>
      </c>
      <c r="I36" s="68" t="n">
        <v>261</v>
      </c>
      <c r="J36" s="68" t="n">
        <v>262</v>
      </c>
      <c r="K36" s="68" t="n">
        <v>263</v>
      </c>
      <c r="L36" s="59" t="n">
        <v>264</v>
      </c>
      <c r="M36" s="59" t="n">
        <v>634</v>
      </c>
      <c r="N36" s="57" t="n">
        <v>1214</v>
      </c>
      <c r="S36" s="87" t="n">
        <v>1213</v>
      </c>
      <c r="T36" s="87" t="n">
        <v>633</v>
      </c>
      <c r="U36" s="87" t="n">
        <v>257</v>
      </c>
      <c r="V36" s="58" t="n">
        <v>258</v>
      </c>
      <c r="W36" s="58" t="n">
        <v>259</v>
      </c>
      <c r="X36" s="58" t="n">
        <v>260</v>
      </c>
      <c r="Y36" s="58" t="n">
        <v>261</v>
      </c>
      <c r="Z36" s="58" t="n">
        <v>262</v>
      </c>
      <c r="AA36" s="58" t="n">
        <v>263</v>
      </c>
      <c r="AB36" s="88" t="n">
        <v>264</v>
      </c>
      <c r="AC36" s="88" t="n">
        <v>634</v>
      </c>
      <c r="AD36" s="88" t="n">
        <v>1214</v>
      </c>
    </row>
    <row r="37" customFormat="false" ht="17.45" hidden="false" customHeight="true" outlineLevel="0" collapsed="false">
      <c r="B37" s="52" t="s">
        <v>174</v>
      </c>
      <c r="C37" s="57" t="n">
        <v>1215</v>
      </c>
      <c r="D37" s="59" t="n">
        <v>635</v>
      </c>
      <c r="E37" s="59" t="n">
        <v>265</v>
      </c>
      <c r="F37" s="59" t="n">
        <v>266</v>
      </c>
      <c r="G37" s="68" t="n">
        <v>267</v>
      </c>
      <c r="H37" s="68" t="n">
        <v>268</v>
      </c>
      <c r="I37" s="68" t="n">
        <v>268</v>
      </c>
      <c r="J37" s="68" t="n">
        <v>270</v>
      </c>
      <c r="K37" s="59" t="n">
        <v>271</v>
      </c>
      <c r="L37" s="59" t="n">
        <v>272</v>
      </c>
      <c r="M37" s="59" t="n">
        <v>636</v>
      </c>
      <c r="N37" s="57" t="n">
        <v>1216</v>
      </c>
      <c r="S37" s="87" t="n">
        <v>1215</v>
      </c>
      <c r="T37" s="87" t="n">
        <v>635</v>
      </c>
      <c r="U37" s="87" t="n">
        <v>265</v>
      </c>
      <c r="V37" s="58" t="n">
        <v>266</v>
      </c>
      <c r="W37" s="58" t="n">
        <v>267</v>
      </c>
      <c r="X37" s="58" t="n">
        <v>268</v>
      </c>
      <c r="Y37" s="58" t="n">
        <v>268</v>
      </c>
      <c r="Z37" s="58" t="n">
        <v>270</v>
      </c>
      <c r="AA37" s="58" t="n">
        <v>271</v>
      </c>
      <c r="AB37" s="88" t="n">
        <v>272</v>
      </c>
      <c r="AC37" s="88" t="n">
        <v>636</v>
      </c>
      <c r="AD37" s="88" t="n">
        <v>1216</v>
      </c>
    </row>
    <row r="38" customFormat="false" ht="17.45" hidden="false" customHeight="true" outlineLevel="0" collapsed="false">
      <c r="B38" s="52" t="s">
        <v>175</v>
      </c>
      <c r="C38" s="57" t="n">
        <v>1217</v>
      </c>
      <c r="D38" s="76" t="n">
        <v>637</v>
      </c>
      <c r="E38" s="59" t="n">
        <v>273</v>
      </c>
      <c r="F38" s="59" t="n">
        <v>274</v>
      </c>
      <c r="G38" s="59" t="n">
        <v>275</v>
      </c>
      <c r="H38" s="59" t="n">
        <v>276</v>
      </c>
      <c r="I38" s="59" t="n">
        <v>277</v>
      </c>
      <c r="J38" s="59" t="n">
        <v>278</v>
      </c>
      <c r="K38" s="59" t="n">
        <v>279</v>
      </c>
      <c r="L38" s="59" t="n">
        <v>280</v>
      </c>
      <c r="M38" s="76" t="n">
        <v>638</v>
      </c>
      <c r="N38" s="57" t="n">
        <v>1218</v>
      </c>
      <c r="S38" s="87" t="n">
        <v>1217</v>
      </c>
      <c r="T38" s="87" t="n">
        <v>637</v>
      </c>
      <c r="U38" s="87" t="n">
        <v>273</v>
      </c>
      <c r="V38" s="89" t="n">
        <v>274</v>
      </c>
      <c r="W38" s="58" t="n">
        <v>275</v>
      </c>
      <c r="X38" s="58" t="n">
        <v>276</v>
      </c>
      <c r="Y38" s="58" t="n">
        <v>277</v>
      </c>
      <c r="Z38" s="58" t="n">
        <v>278</v>
      </c>
      <c r="AA38" s="89" t="n">
        <v>279</v>
      </c>
      <c r="AB38" s="88" t="n">
        <v>280</v>
      </c>
      <c r="AC38" s="88" t="n">
        <v>638</v>
      </c>
      <c r="AD38" s="88" t="n">
        <v>1218</v>
      </c>
    </row>
    <row r="39" customFormat="false" ht="17.45" hidden="false" customHeight="true" outlineLevel="0" collapsed="false">
      <c r="B39" s="52" t="s">
        <v>176</v>
      </c>
      <c r="C39" s="57" t="n">
        <v>1219</v>
      </c>
      <c r="D39" s="76" t="n">
        <v>639</v>
      </c>
      <c r="E39" s="76" t="n">
        <v>640</v>
      </c>
      <c r="F39" s="59" t="n">
        <v>641</v>
      </c>
      <c r="G39" s="59" t="n">
        <v>642</v>
      </c>
      <c r="H39" s="59" t="n">
        <v>643</v>
      </c>
      <c r="I39" s="59" t="n">
        <v>644</v>
      </c>
      <c r="J39" s="59" t="n">
        <v>645</v>
      </c>
      <c r="K39" s="59" t="n">
        <v>646</v>
      </c>
      <c r="L39" s="76" t="n">
        <v>647</v>
      </c>
      <c r="M39" s="76" t="n">
        <v>648</v>
      </c>
      <c r="N39" s="57" t="n">
        <v>1220</v>
      </c>
      <c r="S39" s="87" t="n">
        <v>1219</v>
      </c>
      <c r="T39" s="89" t="n">
        <v>639</v>
      </c>
      <c r="U39" s="89" t="n">
        <v>640</v>
      </c>
      <c r="V39" s="89" t="n">
        <v>641</v>
      </c>
      <c r="W39" s="89" t="n">
        <v>642</v>
      </c>
      <c r="X39" s="89" t="n">
        <v>643</v>
      </c>
      <c r="Y39" s="89" t="n">
        <v>644</v>
      </c>
      <c r="Z39" s="89" t="n">
        <v>645</v>
      </c>
      <c r="AA39" s="89" t="n">
        <v>646</v>
      </c>
      <c r="AB39" s="89" t="n">
        <v>647</v>
      </c>
      <c r="AC39" s="89" t="n">
        <v>648</v>
      </c>
      <c r="AD39" s="88" t="n">
        <v>1220</v>
      </c>
    </row>
    <row r="40" customFormat="false" ht="17.45" hidden="false" customHeight="true" outlineLevel="0" collapsed="false">
      <c r="B40" s="52" t="s">
        <v>177</v>
      </c>
      <c r="C40" s="57" t="n">
        <v>1221</v>
      </c>
      <c r="D40" s="57" t="n">
        <v>1222</v>
      </c>
      <c r="E40" s="57" t="n">
        <v>1223</v>
      </c>
      <c r="F40" s="57" t="n">
        <v>1224</v>
      </c>
      <c r="G40" s="57" t="n">
        <v>1225</v>
      </c>
      <c r="H40" s="57" t="n">
        <v>1226</v>
      </c>
      <c r="I40" s="57" t="n">
        <v>1227</v>
      </c>
      <c r="J40" s="57" t="n">
        <v>1228</v>
      </c>
      <c r="K40" s="57" t="n">
        <v>1229</v>
      </c>
      <c r="L40" s="57" t="n">
        <v>1230</v>
      </c>
      <c r="M40" s="57" t="n">
        <v>1231</v>
      </c>
      <c r="N40" s="57" t="n">
        <v>1232</v>
      </c>
      <c r="S40" s="89" t="n">
        <v>1221</v>
      </c>
      <c r="T40" s="89" t="n">
        <v>1222</v>
      </c>
      <c r="U40" s="89" t="n">
        <v>1223</v>
      </c>
      <c r="V40" s="89" t="n">
        <v>1224</v>
      </c>
      <c r="W40" s="89" t="n">
        <v>1225</v>
      </c>
      <c r="X40" s="89" t="n">
        <v>1226</v>
      </c>
      <c r="Y40" s="89" t="n">
        <v>1227</v>
      </c>
      <c r="Z40" s="89" t="n">
        <v>1228</v>
      </c>
      <c r="AA40" s="89" t="n">
        <v>1229</v>
      </c>
      <c r="AB40" s="89" t="n">
        <v>1230</v>
      </c>
      <c r="AC40" s="89" t="n">
        <v>1231</v>
      </c>
      <c r="AD40" s="89" t="n">
        <v>1232</v>
      </c>
    </row>
    <row r="41" customFormat="false" ht="17.45" hidden="false" customHeight="true" outlineLevel="0" collapsed="false"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  <row r="42" customFormat="false" ht="17.45" hidden="false" customHeight="true" outlineLevel="0" collapsed="false">
      <c r="B42" s="52" t="s">
        <v>166</v>
      </c>
      <c r="C42" s="54" t="n">
        <v>1233</v>
      </c>
      <c r="D42" s="54" t="n">
        <v>1234</v>
      </c>
      <c r="E42" s="54" t="n">
        <v>1235</v>
      </c>
      <c r="F42" s="60" t="n">
        <v>1236</v>
      </c>
      <c r="G42" s="60" t="n">
        <v>1237</v>
      </c>
      <c r="H42" s="60" t="n">
        <v>1238</v>
      </c>
      <c r="I42" s="60" t="n">
        <v>1239</v>
      </c>
      <c r="J42" s="60" t="n">
        <v>1240</v>
      </c>
      <c r="K42" s="60" t="n">
        <v>1241</v>
      </c>
      <c r="L42" s="60" t="n">
        <v>1242</v>
      </c>
      <c r="M42" s="54" t="n">
        <v>1243</v>
      </c>
      <c r="N42" s="54" t="n">
        <v>1244</v>
      </c>
      <c r="S42" s="85" t="n">
        <v>1233</v>
      </c>
      <c r="T42" s="85" t="n">
        <v>1234</v>
      </c>
      <c r="U42" s="85" t="n">
        <v>1235</v>
      </c>
      <c r="V42" s="85" t="n">
        <v>1236</v>
      </c>
      <c r="W42" s="85" t="n">
        <v>1237</v>
      </c>
      <c r="X42" s="85" t="n">
        <v>1238</v>
      </c>
      <c r="Y42" s="85" t="n">
        <v>1239</v>
      </c>
      <c r="Z42" s="85" t="n">
        <v>1240</v>
      </c>
      <c r="AA42" s="85" t="n">
        <v>1241</v>
      </c>
      <c r="AB42" s="85" t="n">
        <v>1242</v>
      </c>
      <c r="AC42" s="85" t="n">
        <v>1243</v>
      </c>
      <c r="AD42" s="85" t="n">
        <v>1244</v>
      </c>
      <c r="AE42" s="56" t="s">
        <v>210</v>
      </c>
    </row>
    <row r="43" customFormat="false" ht="17.45" hidden="false" customHeight="true" outlineLevel="0" collapsed="false">
      <c r="A43" s="1" t="s">
        <v>169</v>
      </c>
      <c r="B43" s="52" t="s">
        <v>167</v>
      </c>
      <c r="C43" s="53" t="n">
        <v>1245</v>
      </c>
      <c r="D43" s="74" t="n">
        <v>649</v>
      </c>
      <c r="E43" s="59" t="n">
        <v>650</v>
      </c>
      <c r="F43" s="90" t="n">
        <v>651</v>
      </c>
      <c r="G43" s="90" t="n">
        <v>652</v>
      </c>
      <c r="H43" s="91" t="n">
        <v>653</v>
      </c>
      <c r="I43" s="68" t="n">
        <v>654</v>
      </c>
      <c r="J43" s="59" t="n">
        <v>655</v>
      </c>
      <c r="K43" s="59" t="n">
        <v>656</v>
      </c>
      <c r="L43" s="59" t="n">
        <v>657</v>
      </c>
      <c r="M43" s="74" t="n">
        <v>658</v>
      </c>
      <c r="N43" s="53" t="n">
        <v>1246</v>
      </c>
      <c r="S43" s="87" t="n">
        <v>1245</v>
      </c>
      <c r="T43" s="85" t="n">
        <v>649</v>
      </c>
      <c r="U43" s="85" t="n">
        <v>650</v>
      </c>
      <c r="V43" s="85" t="n">
        <v>651</v>
      </c>
      <c r="W43" s="85" t="n">
        <v>652</v>
      </c>
      <c r="X43" s="85" t="n">
        <v>653</v>
      </c>
      <c r="Y43" s="85" t="n">
        <v>654</v>
      </c>
      <c r="Z43" s="85" t="n">
        <v>655</v>
      </c>
      <c r="AA43" s="85" t="n">
        <v>656</v>
      </c>
      <c r="AB43" s="85" t="n">
        <v>657</v>
      </c>
      <c r="AC43" s="85" t="n">
        <v>658</v>
      </c>
      <c r="AD43" s="88" t="n">
        <v>1246</v>
      </c>
    </row>
    <row r="44" customFormat="false" ht="17.45" hidden="false" customHeight="true" outlineLevel="0" collapsed="false">
      <c r="B44" s="52" t="s">
        <v>168</v>
      </c>
      <c r="C44" s="53" t="n">
        <v>1247</v>
      </c>
      <c r="D44" s="59" t="n">
        <v>659</v>
      </c>
      <c r="E44" s="90" t="n">
        <v>281</v>
      </c>
      <c r="F44" s="90" t="n">
        <v>282</v>
      </c>
      <c r="G44" s="68" t="n">
        <v>283</v>
      </c>
      <c r="H44" s="68" t="n">
        <v>284</v>
      </c>
      <c r="I44" s="68" t="n">
        <v>285</v>
      </c>
      <c r="J44" s="68" t="n">
        <v>286</v>
      </c>
      <c r="K44" s="59" t="n">
        <v>287</v>
      </c>
      <c r="L44" s="59" t="n">
        <v>288</v>
      </c>
      <c r="M44" s="59" t="n">
        <v>660</v>
      </c>
      <c r="N44" s="53" t="n">
        <v>1248</v>
      </c>
      <c r="S44" s="87" t="n">
        <v>1247</v>
      </c>
      <c r="T44" s="87" t="n">
        <v>659</v>
      </c>
      <c r="U44" s="85" t="n">
        <v>281</v>
      </c>
      <c r="V44" s="85" t="n">
        <v>282</v>
      </c>
      <c r="W44" s="85" t="n">
        <v>283</v>
      </c>
      <c r="X44" s="85" t="n">
        <v>284</v>
      </c>
      <c r="Y44" s="85" t="n">
        <v>285</v>
      </c>
      <c r="Z44" s="85" t="n">
        <v>286</v>
      </c>
      <c r="AA44" s="85" t="n">
        <v>287</v>
      </c>
      <c r="AB44" s="85" t="n">
        <v>288</v>
      </c>
      <c r="AC44" s="88" t="n">
        <v>660</v>
      </c>
      <c r="AD44" s="88" t="n">
        <v>1248</v>
      </c>
    </row>
    <row r="45" customFormat="false" ht="17.45" hidden="false" customHeight="true" outlineLevel="0" collapsed="false">
      <c r="B45" s="52" t="s">
        <v>169</v>
      </c>
      <c r="C45" s="86" t="n">
        <v>1249</v>
      </c>
      <c r="D45" s="59" t="n">
        <v>661</v>
      </c>
      <c r="E45" s="59" t="n">
        <v>289</v>
      </c>
      <c r="F45" s="68" t="n">
        <v>65</v>
      </c>
      <c r="G45" s="68" t="n">
        <v>66</v>
      </c>
      <c r="H45" s="68" t="n">
        <v>67</v>
      </c>
      <c r="I45" s="68" t="n">
        <v>68</v>
      </c>
      <c r="J45" s="68" t="n">
        <v>69</v>
      </c>
      <c r="K45" s="68" t="n">
        <v>70</v>
      </c>
      <c r="L45" s="59" t="n">
        <v>290</v>
      </c>
      <c r="M45" s="59" t="n">
        <v>662</v>
      </c>
      <c r="N45" s="57" t="n">
        <v>1250</v>
      </c>
      <c r="S45" s="87" t="n">
        <v>1249</v>
      </c>
      <c r="T45" s="87" t="n">
        <v>661</v>
      </c>
      <c r="U45" s="87" t="n">
        <v>289</v>
      </c>
      <c r="V45" s="87" t="n">
        <v>65</v>
      </c>
      <c r="W45" s="85" t="n">
        <v>66</v>
      </c>
      <c r="X45" s="58" t="n">
        <v>67</v>
      </c>
      <c r="Y45" s="58" t="n">
        <v>68</v>
      </c>
      <c r="Z45" s="85" t="n">
        <v>69</v>
      </c>
      <c r="AA45" s="88" t="n">
        <v>70</v>
      </c>
      <c r="AB45" s="88" t="n">
        <v>290</v>
      </c>
      <c r="AC45" s="88" t="n">
        <v>662</v>
      </c>
      <c r="AD45" s="88" t="n">
        <v>1250</v>
      </c>
    </row>
    <row r="46" customFormat="false" ht="17.45" hidden="false" customHeight="true" outlineLevel="0" collapsed="false">
      <c r="B46" s="52" t="s">
        <v>170</v>
      </c>
      <c r="C46" s="86" t="n">
        <v>1251</v>
      </c>
      <c r="D46" s="59" t="n">
        <v>663</v>
      </c>
      <c r="E46" s="68" t="n">
        <v>291</v>
      </c>
      <c r="F46" s="68" t="n">
        <v>71</v>
      </c>
      <c r="G46" s="68" t="n">
        <v>72</v>
      </c>
      <c r="H46" s="68" t="n">
        <v>73</v>
      </c>
      <c r="I46" s="68" t="n">
        <v>74</v>
      </c>
      <c r="J46" s="68" t="n">
        <v>75</v>
      </c>
      <c r="K46" s="68" t="n">
        <v>76</v>
      </c>
      <c r="L46" s="68" t="n">
        <v>292</v>
      </c>
      <c r="M46" s="59" t="n">
        <v>664</v>
      </c>
      <c r="N46" s="59" t="n">
        <v>1252</v>
      </c>
      <c r="S46" s="87" t="n">
        <v>1251</v>
      </c>
      <c r="T46" s="87" t="n">
        <v>663</v>
      </c>
      <c r="U46" s="87" t="n">
        <v>291</v>
      </c>
      <c r="V46" s="87" t="n">
        <v>71</v>
      </c>
      <c r="W46" s="58" t="n">
        <v>72</v>
      </c>
      <c r="X46" s="58" t="n">
        <v>73</v>
      </c>
      <c r="Y46" s="58" t="n">
        <v>74</v>
      </c>
      <c r="Z46" s="58" t="n">
        <v>75</v>
      </c>
      <c r="AA46" s="88" t="n">
        <v>76</v>
      </c>
      <c r="AB46" s="88" t="n">
        <v>292</v>
      </c>
      <c r="AC46" s="88" t="n">
        <v>664</v>
      </c>
      <c r="AD46" s="88" t="n">
        <v>1252</v>
      </c>
    </row>
    <row r="47" customFormat="false" ht="17.45" hidden="false" customHeight="true" outlineLevel="0" collapsed="false">
      <c r="B47" s="52" t="s">
        <v>171</v>
      </c>
      <c r="C47" s="86" t="n">
        <v>1253</v>
      </c>
      <c r="D47" s="59" t="n">
        <v>665</v>
      </c>
      <c r="E47" s="68" t="n">
        <v>293</v>
      </c>
      <c r="F47" s="68" t="n">
        <v>77</v>
      </c>
      <c r="G47" s="68" t="n">
        <v>78</v>
      </c>
      <c r="H47" s="68" t="n">
        <v>79</v>
      </c>
      <c r="I47" s="68" t="n">
        <v>80</v>
      </c>
      <c r="J47" s="68" t="n">
        <v>81</v>
      </c>
      <c r="K47" s="68" t="n">
        <v>82</v>
      </c>
      <c r="L47" s="68" t="n">
        <v>294</v>
      </c>
      <c r="M47" s="59" t="n">
        <v>666</v>
      </c>
      <c r="N47" s="59" t="n">
        <v>1254</v>
      </c>
      <c r="S47" s="87" t="n">
        <v>1253</v>
      </c>
      <c r="T47" s="87" t="n">
        <v>665</v>
      </c>
      <c r="U47" s="87" t="n">
        <v>293</v>
      </c>
      <c r="V47" s="87" t="n">
        <v>77</v>
      </c>
      <c r="W47" s="58" t="n">
        <v>78</v>
      </c>
      <c r="X47" s="58" t="n">
        <v>79</v>
      </c>
      <c r="Y47" s="58" t="n">
        <v>80</v>
      </c>
      <c r="Z47" s="58" t="n">
        <v>81</v>
      </c>
      <c r="AA47" s="88" t="n">
        <v>82</v>
      </c>
      <c r="AB47" s="88" t="n">
        <v>294</v>
      </c>
      <c r="AC47" s="88" t="n">
        <v>666</v>
      </c>
      <c r="AD47" s="88" t="n">
        <v>1254</v>
      </c>
    </row>
    <row r="48" customFormat="false" ht="17.45" hidden="false" customHeight="true" outlineLevel="0" collapsed="false">
      <c r="B48" s="52" t="s">
        <v>172</v>
      </c>
      <c r="C48" s="86" t="n">
        <v>1255</v>
      </c>
      <c r="D48" s="59" t="n">
        <v>667</v>
      </c>
      <c r="E48" s="68" t="n">
        <v>295</v>
      </c>
      <c r="F48" s="68" t="n">
        <v>83</v>
      </c>
      <c r="G48" s="68" t="n">
        <v>84</v>
      </c>
      <c r="H48" s="68" t="n">
        <v>85</v>
      </c>
      <c r="I48" s="68" t="n">
        <v>86</v>
      </c>
      <c r="J48" s="68" t="n">
        <v>87</v>
      </c>
      <c r="K48" s="68" t="n">
        <v>88</v>
      </c>
      <c r="L48" s="68" t="n">
        <v>296</v>
      </c>
      <c r="M48" s="59" t="n">
        <v>668</v>
      </c>
      <c r="N48" s="59" t="n">
        <v>1256</v>
      </c>
      <c r="S48" s="87" t="n">
        <v>1255</v>
      </c>
      <c r="T48" s="87" t="n">
        <v>667</v>
      </c>
      <c r="U48" s="87" t="n">
        <v>295</v>
      </c>
      <c r="V48" s="87" t="n">
        <v>83</v>
      </c>
      <c r="W48" s="58" t="n">
        <v>84</v>
      </c>
      <c r="X48" s="58" t="n">
        <v>85</v>
      </c>
      <c r="Y48" s="58" t="n">
        <v>86</v>
      </c>
      <c r="Z48" s="58" t="n">
        <v>87</v>
      </c>
      <c r="AA48" s="88" t="n">
        <v>88</v>
      </c>
      <c r="AB48" s="88" t="n">
        <v>296</v>
      </c>
      <c r="AC48" s="88" t="n">
        <v>668</v>
      </c>
      <c r="AD48" s="88" t="n">
        <v>1256</v>
      </c>
    </row>
    <row r="49" customFormat="false" ht="17.45" hidden="false" customHeight="true" outlineLevel="0" collapsed="false">
      <c r="B49" s="52" t="s">
        <v>173</v>
      </c>
      <c r="C49" s="86" t="n">
        <v>1257</v>
      </c>
      <c r="D49" s="59" t="n">
        <v>669</v>
      </c>
      <c r="E49" s="68" t="n">
        <v>297</v>
      </c>
      <c r="F49" s="68" t="n">
        <v>89</v>
      </c>
      <c r="G49" s="68" t="n">
        <v>90</v>
      </c>
      <c r="H49" s="68" t="n">
        <v>91</v>
      </c>
      <c r="I49" s="68" t="n">
        <v>92</v>
      </c>
      <c r="J49" s="68" t="n">
        <v>93</v>
      </c>
      <c r="K49" s="68" t="n">
        <v>94</v>
      </c>
      <c r="L49" s="68" t="n">
        <v>298</v>
      </c>
      <c r="M49" s="59" t="n">
        <v>670</v>
      </c>
      <c r="N49" s="59" t="n">
        <v>1258</v>
      </c>
      <c r="S49" s="87" t="n">
        <v>1257</v>
      </c>
      <c r="T49" s="87" t="n">
        <v>669</v>
      </c>
      <c r="U49" s="87" t="n">
        <v>297</v>
      </c>
      <c r="V49" s="87" t="n">
        <v>89</v>
      </c>
      <c r="W49" s="58" t="n">
        <v>90</v>
      </c>
      <c r="X49" s="58" t="n">
        <v>91</v>
      </c>
      <c r="Y49" s="58" t="n">
        <v>92</v>
      </c>
      <c r="Z49" s="58" t="n">
        <v>93</v>
      </c>
      <c r="AA49" s="88" t="n">
        <v>94</v>
      </c>
      <c r="AB49" s="88" t="n">
        <v>298</v>
      </c>
      <c r="AC49" s="88" t="n">
        <v>670</v>
      </c>
      <c r="AD49" s="88" t="n">
        <v>1258</v>
      </c>
    </row>
    <row r="50" customFormat="false" ht="17.45" hidden="false" customHeight="true" outlineLevel="0" collapsed="false">
      <c r="B50" s="52" t="s">
        <v>174</v>
      </c>
      <c r="C50" s="86" t="n">
        <v>1259</v>
      </c>
      <c r="D50" s="59" t="n">
        <v>671</v>
      </c>
      <c r="E50" s="59" t="n">
        <v>299</v>
      </c>
      <c r="F50" s="68" t="n">
        <v>95</v>
      </c>
      <c r="G50" s="68" t="n">
        <v>96</v>
      </c>
      <c r="H50" s="68" t="n">
        <v>97</v>
      </c>
      <c r="I50" s="68" t="n">
        <v>98</v>
      </c>
      <c r="J50" s="68" t="n">
        <v>99</v>
      </c>
      <c r="K50" s="68" t="n">
        <v>100</v>
      </c>
      <c r="L50" s="59" t="n">
        <v>300</v>
      </c>
      <c r="M50" s="59" t="n">
        <v>672</v>
      </c>
      <c r="N50" s="57" t="n">
        <v>1260</v>
      </c>
      <c r="S50" s="87" t="n">
        <v>1259</v>
      </c>
      <c r="T50" s="87" t="n">
        <v>671</v>
      </c>
      <c r="U50" s="87" t="n">
        <v>299</v>
      </c>
      <c r="V50" s="87" t="n">
        <v>95</v>
      </c>
      <c r="W50" s="89" t="n">
        <v>96</v>
      </c>
      <c r="X50" s="58" t="n">
        <v>97</v>
      </c>
      <c r="Y50" s="58" t="n">
        <v>98</v>
      </c>
      <c r="Z50" s="89" t="n">
        <v>99</v>
      </c>
      <c r="AA50" s="88" t="n">
        <v>100</v>
      </c>
      <c r="AB50" s="88" t="n">
        <v>300</v>
      </c>
      <c r="AC50" s="88" t="n">
        <v>672</v>
      </c>
      <c r="AD50" s="88" t="n">
        <v>1260</v>
      </c>
    </row>
    <row r="51" customFormat="false" ht="17.45" hidden="false" customHeight="true" outlineLevel="0" collapsed="false">
      <c r="B51" s="52" t="s">
        <v>175</v>
      </c>
      <c r="C51" s="57" t="n">
        <v>1261</v>
      </c>
      <c r="D51" s="59" t="n">
        <v>673</v>
      </c>
      <c r="E51" s="59" t="n">
        <v>301</v>
      </c>
      <c r="F51" s="59" t="n">
        <v>302</v>
      </c>
      <c r="G51" s="68" t="n">
        <v>303</v>
      </c>
      <c r="H51" s="68" t="n">
        <v>304</v>
      </c>
      <c r="I51" s="68" t="n">
        <v>305</v>
      </c>
      <c r="J51" s="68" t="n">
        <v>306</v>
      </c>
      <c r="K51" s="59" t="n">
        <v>307</v>
      </c>
      <c r="L51" s="59" t="n">
        <v>308</v>
      </c>
      <c r="M51" s="59" t="n">
        <v>674</v>
      </c>
      <c r="N51" s="57" t="n">
        <v>1262</v>
      </c>
      <c r="S51" s="87" t="n">
        <v>1261</v>
      </c>
      <c r="T51" s="87" t="n">
        <v>673</v>
      </c>
      <c r="U51" s="89" t="n">
        <v>301</v>
      </c>
      <c r="V51" s="89" t="n">
        <v>302</v>
      </c>
      <c r="W51" s="89" t="n">
        <v>303</v>
      </c>
      <c r="X51" s="89" t="n">
        <v>304</v>
      </c>
      <c r="Y51" s="89" t="n">
        <v>305</v>
      </c>
      <c r="Z51" s="89" t="n">
        <v>306</v>
      </c>
      <c r="AA51" s="89" t="n">
        <v>307</v>
      </c>
      <c r="AB51" s="89" t="n">
        <v>308</v>
      </c>
      <c r="AC51" s="88" t="n">
        <v>674</v>
      </c>
      <c r="AD51" s="88" t="n">
        <v>1262</v>
      </c>
    </row>
    <row r="52" customFormat="false" ht="17.45" hidden="false" customHeight="true" outlineLevel="0" collapsed="false">
      <c r="B52" s="52" t="s">
        <v>176</v>
      </c>
      <c r="C52" s="57" t="n">
        <v>1263</v>
      </c>
      <c r="D52" s="57" t="n">
        <v>675</v>
      </c>
      <c r="E52" s="59" t="n">
        <v>676</v>
      </c>
      <c r="F52" s="59" t="n">
        <v>677</v>
      </c>
      <c r="G52" s="59" t="n">
        <v>678</v>
      </c>
      <c r="H52" s="59" t="n">
        <v>679</v>
      </c>
      <c r="I52" s="59" t="n">
        <v>680</v>
      </c>
      <c r="J52" s="59" t="n">
        <v>681</v>
      </c>
      <c r="K52" s="59" t="n">
        <v>682</v>
      </c>
      <c r="L52" s="59" t="n">
        <v>683</v>
      </c>
      <c r="M52" s="76" t="n">
        <v>684</v>
      </c>
      <c r="N52" s="57" t="n">
        <v>1264</v>
      </c>
      <c r="S52" s="87" t="n">
        <v>1263</v>
      </c>
      <c r="T52" s="89" t="n">
        <v>675</v>
      </c>
      <c r="U52" s="89" t="n">
        <v>676</v>
      </c>
      <c r="V52" s="89" t="n">
        <v>677</v>
      </c>
      <c r="W52" s="89" t="n">
        <v>678</v>
      </c>
      <c r="X52" s="89" t="n">
        <v>679</v>
      </c>
      <c r="Y52" s="89" t="n">
        <v>680</v>
      </c>
      <c r="Z52" s="89" t="n">
        <v>681</v>
      </c>
      <c r="AA52" s="89" t="n">
        <v>682</v>
      </c>
      <c r="AB52" s="89" t="n">
        <v>683</v>
      </c>
      <c r="AC52" s="89" t="n">
        <v>684</v>
      </c>
      <c r="AD52" s="88" t="n">
        <v>1264</v>
      </c>
    </row>
    <row r="53" customFormat="false" ht="17.45" hidden="false" customHeight="true" outlineLevel="0" collapsed="false">
      <c r="B53" s="52" t="s">
        <v>177</v>
      </c>
      <c r="C53" s="57" t="n">
        <v>1265</v>
      </c>
      <c r="D53" s="57" t="n">
        <v>1266</v>
      </c>
      <c r="E53" s="57" t="n">
        <v>1267</v>
      </c>
      <c r="F53" s="57" t="n">
        <v>1268</v>
      </c>
      <c r="G53" s="59" t="n">
        <v>1269</v>
      </c>
      <c r="H53" s="59" t="n">
        <v>1270</v>
      </c>
      <c r="I53" s="59" t="n">
        <v>1271</v>
      </c>
      <c r="J53" s="59" t="n">
        <v>1272</v>
      </c>
      <c r="K53" s="57" t="n">
        <v>1273</v>
      </c>
      <c r="L53" s="57" t="n">
        <v>1274</v>
      </c>
      <c r="M53" s="76" t="n">
        <v>1275</v>
      </c>
      <c r="N53" s="57" t="n">
        <v>1276</v>
      </c>
      <c r="S53" s="89" t="n">
        <v>1265</v>
      </c>
      <c r="T53" s="89" t="n">
        <v>1266</v>
      </c>
      <c r="U53" s="89" t="n">
        <v>1267</v>
      </c>
      <c r="V53" s="89" t="n">
        <v>1268</v>
      </c>
      <c r="W53" s="89" t="n">
        <v>1269</v>
      </c>
      <c r="X53" s="89" t="n">
        <v>1270</v>
      </c>
      <c r="Y53" s="89" t="n">
        <v>1271</v>
      </c>
      <c r="Z53" s="89" t="n">
        <v>1272</v>
      </c>
      <c r="AA53" s="89" t="n">
        <v>1273</v>
      </c>
      <c r="AB53" s="89" t="n">
        <v>1274</v>
      </c>
      <c r="AC53" s="89" t="n">
        <v>1275</v>
      </c>
      <c r="AD53" s="89" t="n">
        <v>1276</v>
      </c>
    </row>
    <row r="54" customFormat="false" ht="17.45" hidden="false" customHeight="true" outlineLevel="0" collapsed="false"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</row>
    <row r="55" customFormat="false" ht="17.45" hidden="false" customHeight="true" outlineLevel="0" collapsed="false">
      <c r="B55" s="52" t="s">
        <v>166</v>
      </c>
      <c r="C55" s="54" t="n">
        <v>1277</v>
      </c>
      <c r="D55" s="54" t="n">
        <v>1278</v>
      </c>
      <c r="E55" s="54" t="n">
        <v>1279</v>
      </c>
      <c r="F55" s="60" t="n">
        <v>1280</v>
      </c>
      <c r="G55" s="60" t="n">
        <v>1281</v>
      </c>
      <c r="H55" s="60" t="n">
        <v>1282</v>
      </c>
      <c r="I55" s="60" t="n">
        <v>1283</v>
      </c>
      <c r="J55" s="60" t="n">
        <v>1284</v>
      </c>
      <c r="K55" s="60" t="n">
        <v>1285</v>
      </c>
      <c r="L55" s="60" t="n">
        <v>1286</v>
      </c>
      <c r="M55" s="60" t="n">
        <v>1287</v>
      </c>
      <c r="N55" s="54" t="n">
        <v>1288</v>
      </c>
      <c r="S55" s="85" t="n">
        <v>1277</v>
      </c>
      <c r="T55" s="85" t="n">
        <v>1278</v>
      </c>
      <c r="U55" s="85" t="n">
        <v>1279</v>
      </c>
      <c r="V55" s="85" t="n">
        <v>1280</v>
      </c>
      <c r="W55" s="85" t="n">
        <v>1281</v>
      </c>
      <c r="X55" s="85" t="n">
        <v>1282</v>
      </c>
      <c r="Y55" s="85" t="n">
        <v>1283</v>
      </c>
      <c r="Z55" s="85" t="n">
        <v>1284</v>
      </c>
      <c r="AA55" s="85" t="n">
        <v>1285</v>
      </c>
      <c r="AB55" s="85" t="n">
        <v>1286</v>
      </c>
      <c r="AC55" s="85" t="n">
        <v>1287</v>
      </c>
      <c r="AD55" s="85" t="n">
        <v>1288</v>
      </c>
      <c r="AE55" s="56" t="s">
        <v>211</v>
      </c>
    </row>
    <row r="56" customFormat="false" ht="17.45" hidden="false" customHeight="true" outlineLevel="0" collapsed="false">
      <c r="A56" s="1" t="s">
        <v>170</v>
      </c>
      <c r="B56" s="52" t="s">
        <v>167</v>
      </c>
      <c r="C56" s="53" t="n">
        <v>1289</v>
      </c>
      <c r="D56" s="59" t="n">
        <v>685</v>
      </c>
      <c r="E56" s="70" t="n">
        <v>686</v>
      </c>
      <c r="F56" s="92" t="n">
        <v>687</v>
      </c>
      <c r="G56" s="91" t="n">
        <v>688</v>
      </c>
      <c r="H56" s="91" t="n">
        <v>689</v>
      </c>
      <c r="I56" s="80" t="n">
        <v>690</v>
      </c>
      <c r="J56" s="68" t="n">
        <v>691</v>
      </c>
      <c r="K56" s="70" t="n">
        <v>692</v>
      </c>
      <c r="L56" s="70" t="n">
        <v>693</v>
      </c>
      <c r="M56" s="59" t="n">
        <v>694</v>
      </c>
      <c r="N56" s="54" t="n">
        <v>1290</v>
      </c>
      <c r="S56" s="87" t="n">
        <v>1289</v>
      </c>
      <c r="T56" s="85" t="n">
        <v>685</v>
      </c>
      <c r="U56" s="85" t="n">
        <v>686</v>
      </c>
      <c r="V56" s="85" t="n">
        <v>687</v>
      </c>
      <c r="W56" s="85" t="n">
        <v>688</v>
      </c>
      <c r="X56" s="85" t="n">
        <v>689</v>
      </c>
      <c r="Y56" s="85" t="n">
        <v>690</v>
      </c>
      <c r="Z56" s="85" t="n">
        <v>691</v>
      </c>
      <c r="AA56" s="85" t="n">
        <v>692</v>
      </c>
      <c r="AB56" s="85" t="n">
        <v>693</v>
      </c>
      <c r="AC56" s="85" t="n">
        <v>694</v>
      </c>
      <c r="AD56" s="88" t="n">
        <v>1290</v>
      </c>
    </row>
    <row r="57" customFormat="false" ht="17.45" hidden="false" customHeight="true" outlineLevel="0" collapsed="false">
      <c r="B57" s="52" t="s">
        <v>168</v>
      </c>
      <c r="C57" s="86" t="n">
        <v>1291</v>
      </c>
      <c r="D57" s="59" t="n">
        <v>695</v>
      </c>
      <c r="E57" s="59" t="n">
        <v>309</v>
      </c>
      <c r="F57" s="91" t="n">
        <v>310</v>
      </c>
      <c r="G57" s="91" t="n">
        <v>311</v>
      </c>
      <c r="H57" s="91" t="n">
        <v>312</v>
      </c>
      <c r="I57" s="68" t="n">
        <v>313</v>
      </c>
      <c r="J57" s="68" t="n">
        <v>314</v>
      </c>
      <c r="K57" s="68" t="n">
        <v>315</v>
      </c>
      <c r="L57" s="59" t="n">
        <v>316</v>
      </c>
      <c r="M57" s="59" t="n">
        <v>696</v>
      </c>
      <c r="N57" s="75" t="n">
        <v>1292</v>
      </c>
      <c r="S57" s="87" t="n">
        <v>1291</v>
      </c>
      <c r="T57" s="87" t="n">
        <v>695</v>
      </c>
      <c r="U57" s="85" t="n">
        <v>309</v>
      </c>
      <c r="V57" s="85" t="n">
        <v>310</v>
      </c>
      <c r="W57" s="85" t="n">
        <v>311</v>
      </c>
      <c r="X57" s="85" t="n">
        <v>312</v>
      </c>
      <c r="Y57" s="85" t="n">
        <v>313</v>
      </c>
      <c r="Z57" s="85" t="n">
        <v>314</v>
      </c>
      <c r="AA57" s="85" t="n">
        <v>315</v>
      </c>
      <c r="AB57" s="85" t="n">
        <v>316</v>
      </c>
      <c r="AC57" s="88" t="n">
        <v>696</v>
      </c>
      <c r="AD57" s="88" t="n">
        <v>1292</v>
      </c>
    </row>
    <row r="58" customFormat="false" ht="17.45" hidden="false" customHeight="true" outlineLevel="0" collapsed="false">
      <c r="B58" s="52" t="s">
        <v>169</v>
      </c>
      <c r="C58" s="86" t="n">
        <v>1293</v>
      </c>
      <c r="D58" s="59" t="n">
        <v>697</v>
      </c>
      <c r="E58" s="68" t="n">
        <v>317</v>
      </c>
      <c r="F58" s="68" t="n">
        <v>101</v>
      </c>
      <c r="G58" s="68" t="n">
        <v>102</v>
      </c>
      <c r="H58" s="68" t="n">
        <v>103</v>
      </c>
      <c r="I58" s="68" t="n">
        <v>104</v>
      </c>
      <c r="J58" s="68" t="n">
        <v>105</v>
      </c>
      <c r="K58" s="68" t="n">
        <v>106</v>
      </c>
      <c r="L58" s="68" t="n">
        <v>318</v>
      </c>
      <c r="M58" s="59" t="n">
        <v>698</v>
      </c>
      <c r="N58" s="59" t="n">
        <v>1294</v>
      </c>
      <c r="S58" s="87" t="n">
        <v>1293</v>
      </c>
      <c r="T58" s="87" t="n">
        <v>697</v>
      </c>
      <c r="U58" s="87" t="n">
        <v>317</v>
      </c>
      <c r="V58" s="85" t="n">
        <v>101</v>
      </c>
      <c r="W58" s="85" t="n">
        <v>102</v>
      </c>
      <c r="X58" s="85" t="n">
        <v>103</v>
      </c>
      <c r="Y58" s="85" t="n">
        <v>104</v>
      </c>
      <c r="Z58" s="85" t="n">
        <v>105</v>
      </c>
      <c r="AA58" s="85" t="n">
        <v>106</v>
      </c>
      <c r="AB58" s="88" t="n">
        <v>318</v>
      </c>
      <c r="AC58" s="88" t="n">
        <v>698</v>
      </c>
      <c r="AD58" s="88" t="n">
        <v>1294</v>
      </c>
    </row>
    <row r="59" customFormat="false" ht="17.45" hidden="false" customHeight="true" outlineLevel="0" collapsed="false">
      <c r="B59" s="52" t="s">
        <v>170</v>
      </c>
      <c r="C59" s="86" t="n">
        <v>1295</v>
      </c>
      <c r="D59" s="59" t="n">
        <v>699</v>
      </c>
      <c r="E59" s="68" t="n">
        <v>319</v>
      </c>
      <c r="F59" s="68" t="n">
        <v>107</v>
      </c>
      <c r="G59" s="68" t="n">
        <v>9</v>
      </c>
      <c r="H59" s="68" t="n">
        <v>10</v>
      </c>
      <c r="I59" s="68" t="n">
        <v>11</v>
      </c>
      <c r="J59" s="68" t="n">
        <v>12</v>
      </c>
      <c r="K59" s="68" t="n">
        <v>108</v>
      </c>
      <c r="L59" s="68" t="n">
        <v>320</v>
      </c>
      <c r="M59" s="59" t="n">
        <v>700</v>
      </c>
      <c r="N59" s="59" t="n">
        <v>1296</v>
      </c>
      <c r="S59" s="87" t="n">
        <v>1295</v>
      </c>
      <c r="T59" s="87" t="n">
        <v>699</v>
      </c>
      <c r="U59" s="87" t="n">
        <v>319</v>
      </c>
      <c r="V59" s="87" t="n">
        <v>107</v>
      </c>
      <c r="W59" s="87" t="n">
        <v>9</v>
      </c>
      <c r="X59" s="85" t="n">
        <v>10</v>
      </c>
      <c r="Y59" s="85" t="n">
        <v>11</v>
      </c>
      <c r="Z59" s="88" t="n">
        <v>12</v>
      </c>
      <c r="AA59" s="88" t="n">
        <v>108</v>
      </c>
      <c r="AB59" s="88" t="n">
        <v>320</v>
      </c>
      <c r="AC59" s="88" t="n">
        <v>700</v>
      </c>
      <c r="AD59" s="88" t="n">
        <v>1296</v>
      </c>
    </row>
    <row r="60" customFormat="false" ht="17.45" hidden="false" customHeight="true" outlineLevel="0" collapsed="false">
      <c r="B60" s="52" t="s">
        <v>171</v>
      </c>
      <c r="C60" s="86" t="n">
        <v>1297</v>
      </c>
      <c r="D60" s="68" t="n">
        <v>701</v>
      </c>
      <c r="E60" s="68" t="n">
        <v>321</v>
      </c>
      <c r="F60" s="68" t="n">
        <v>109</v>
      </c>
      <c r="G60" s="68" t="n">
        <v>13</v>
      </c>
      <c r="H60" s="66" t="n">
        <v>14</v>
      </c>
      <c r="I60" s="66" t="n">
        <v>15</v>
      </c>
      <c r="J60" s="68" t="n">
        <v>16</v>
      </c>
      <c r="K60" s="68" t="n">
        <v>110</v>
      </c>
      <c r="L60" s="68" t="n">
        <v>322</v>
      </c>
      <c r="M60" s="68" t="n">
        <v>702</v>
      </c>
      <c r="N60" s="59" t="n">
        <v>1298</v>
      </c>
      <c r="S60" s="87" t="n">
        <v>1297</v>
      </c>
      <c r="T60" s="87" t="n">
        <v>701</v>
      </c>
      <c r="U60" s="87" t="n">
        <v>321</v>
      </c>
      <c r="V60" s="87" t="n">
        <v>109</v>
      </c>
      <c r="W60" s="87" t="n">
        <v>13</v>
      </c>
      <c r="X60" s="58" t="n">
        <v>14</v>
      </c>
      <c r="Y60" s="58" t="n">
        <v>15</v>
      </c>
      <c r="Z60" s="88" t="n">
        <v>16</v>
      </c>
      <c r="AA60" s="88" t="n">
        <v>110</v>
      </c>
      <c r="AB60" s="88" t="n">
        <v>322</v>
      </c>
      <c r="AC60" s="88" t="n">
        <v>702</v>
      </c>
      <c r="AD60" s="88" t="n">
        <v>1298</v>
      </c>
    </row>
    <row r="61" customFormat="false" ht="17.45" hidden="false" customHeight="true" outlineLevel="0" collapsed="false">
      <c r="B61" s="52" t="s">
        <v>172</v>
      </c>
      <c r="C61" s="86" t="n">
        <v>1299</v>
      </c>
      <c r="D61" s="68" t="n">
        <v>703</v>
      </c>
      <c r="E61" s="68" t="n">
        <v>323</v>
      </c>
      <c r="F61" s="68" t="n">
        <v>111</v>
      </c>
      <c r="G61" s="68" t="n">
        <v>17</v>
      </c>
      <c r="H61" s="66" t="n">
        <v>18</v>
      </c>
      <c r="I61" s="66" t="n">
        <v>19</v>
      </c>
      <c r="J61" s="68" t="n">
        <v>20</v>
      </c>
      <c r="K61" s="68" t="n">
        <v>112</v>
      </c>
      <c r="L61" s="68" t="n">
        <v>324</v>
      </c>
      <c r="M61" s="68" t="n">
        <v>704</v>
      </c>
      <c r="N61" s="59" t="n">
        <v>1300</v>
      </c>
      <c r="S61" s="87" t="n">
        <v>1299</v>
      </c>
      <c r="T61" s="87" t="n">
        <v>703</v>
      </c>
      <c r="U61" s="87" t="n">
        <v>323</v>
      </c>
      <c r="V61" s="87" t="n">
        <v>111</v>
      </c>
      <c r="W61" s="87" t="n">
        <v>17</v>
      </c>
      <c r="X61" s="58" t="n">
        <v>18</v>
      </c>
      <c r="Y61" s="58" t="n">
        <v>19</v>
      </c>
      <c r="Z61" s="88" t="n">
        <v>20</v>
      </c>
      <c r="AA61" s="88" t="n">
        <v>112</v>
      </c>
      <c r="AB61" s="88" t="n">
        <v>324</v>
      </c>
      <c r="AC61" s="88" t="n">
        <v>704</v>
      </c>
      <c r="AD61" s="88" t="n">
        <v>1300</v>
      </c>
    </row>
    <row r="62" customFormat="false" ht="17.45" hidden="false" customHeight="true" outlineLevel="0" collapsed="false">
      <c r="B62" s="52" t="s">
        <v>173</v>
      </c>
      <c r="C62" s="86" t="n">
        <v>1301</v>
      </c>
      <c r="D62" s="59" t="n">
        <v>705</v>
      </c>
      <c r="E62" s="68" t="n">
        <v>325</v>
      </c>
      <c r="F62" s="68" t="n">
        <v>113</v>
      </c>
      <c r="G62" s="68" t="n">
        <v>21</v>
      </c>
      <c r="H62" s="68" t="n">
        <v>22</v>
      </c>
      <c r="I62" s="68" t="n">
        <v>23</v>
      </c>
      <c r="J62" s="68" t="n">
        <v>24</v>
      </c>
      <c r="K62" s="68" t="n">
        <v>114</v>
      </c>
      <c r="L62" s="68" t="n">
        <v>326</v>
      </c>
      <c r="M62" s="59" t="n">
        <v>706</v>
      </c>
      <c r="N62" s="59" t="n">
        <v>1302</v>
      </c>
      <c r="S62" s="87" t="n">
        <v>1301</v>
      </c>
      <c r="T62" s="87" t="n">
        <v>705</v>
      </c>
      <c r="U62" s="87" t="n">
        <v>325</v>
      </c>
      <c r="V62" s="87" t="n">
        <v>113</v>
      </c>
      <c r="W62" s="87" t="n">
        <v>21</v>
      </c>
      <c r="X62" s="89" t="n">
        <v>22</v>
      </c>
      <c r="Y62" s="89" t="n">
        <v>23</v>
      </c>
      <c r="Z62" s="88" t="n">
        <v>24</v>
      </c>
      <c r="AA62" s="88" t="n">
        <v>114</v>
      </c>
      <c r="AB62" s="88" t="n">
        <v>326</v>
      </c>
      <c r="AC62" s="88" t="n">
        <v>706</v>
      </c>
      <c r="AD62" s="88" t="n">
        <v>1302</v>
      </c>
    </row>
    <row r="63" customFormat="false" ht="17.45" hidden="false" customHeight="true" outlineLevel="0" collapsed="false">
      <c r="B63" s="52" t="s">
        <v>174</v>
      </c>
      <c r="C63" s="86" t="n">
        <v>1303</v>
      </c>
      <c r="D63" s="59" t="n">
        <v>707</v>
      </c>
      <c r="E63" s="68" t="n">
        <v>327</v>
      </c>
      <c r="F63" s="68" t="n">
        <v>115</v>
      </c>
      <c r="G63" s="68" t="n">
        <v>116</v>
      </c>
      <c r="H63" s="68" t="n">
        <v>117</v>
      </c>
      <c r="I63" s="68" t="n">
        <v>118</v>
      </c>
      <c r="J63" s="68" t="n">
        <v>119</v>
      </c>
      <c r="K63" s="68" t="n">
        <v>120</v>
      </c>
      <c r="L63" s="68" t="n">
        <v>328</v>
      </c>
      <c r="M63" s="59" t="n">
        <v>708</v>
      </c>
      <c r="N63" s="59" t="n">
        <v>1304</v>
      </c>
      <c r="S63" s="87" t="n">
        <v>1303</v>
      </c>
      <c r="T63" s="87" t="n">
        <v>707</v>
      </c>
      <c r="U63" s="87" t="n">
        <v>327</v>
      </c>
      <c r="V63" s="89" t="n">
        <v>115</v>
      </c>
      <c r="W63" s="89" t="n">
        <v>116</v>
      </c>
      <c r="X63" s="89" t="n">
        <v>117</v>
      </c>
      <c r="Y63" s="89" t="n">
        <v>118</v>
      </c>
      <c r="Z63" s="89" t="n">
        <v>119</v>
      </c>
      <c r="AA63" s="89" t="n">
        <v>120</v>
      </c>
      <c r="AB63" s="88" t="n">
        <v>328</v>
      </c>
      <c r="AC63" s="88" t="n">
        <v>708</v>
      </c>
      <c r="AD63" s="88" t="n">
        <v>1304</v>
      </c>
    </row>
    <row r="64" customFormat="false" ht="17.45" hidden="false" customHeight="true" outlineLevel="0" collapsed="false">
      <c r="B64" s="52" t="s">
        <v>175</v>
      </c>
      <c r="C64" s="86" t="n">
        <v>1305</v>
      </c>
      <c r="D64" s="59" t="n">
        <v>709</v>
      </c>
      <c r="E64" s="59" t="n">
        <v>329</v>
      </c>
      <c r="F64" s="68" t="n">
        <v>330</v>
      </c>
      <c r="G64" s="68" t="n">
        <v>331</v>
      </c>
      <c r="H64" s="68" t="n">
        <v>332</v>
      </c>
      <c r="I64" s="68" t="n">
        <v>333</v>
      </c>
      <c r="J64" s="68" t="n">
        <v>334</v>
      </c>
      <c r="K64" s="68" t="n">
        <v>335</v>
      </c>
      <c r="L64" s="59" t="n">
        <v>336</v>
      </c>
      <c r="M64" s="59" t="n">
        <v>710</v>
      </c>
      <c r="N64" s="76" t="n">
        <v>1306</v>
      </c>
      <c r="S64" s="87" t="n">
        <v>1305</v>
      </c>
      <c r="T64" s="87" t="n">
        <v>709</v>
      </c>
      <c r="U64" s="89" t="n">
        <v>329</v>
      </c>
      <c r="V64" s="89" t="n">
        <v>330</v>
      </c>
      <c r="W64" s="89" t="n">
        <v>331</v>
      </c>
      <c r="X64" s="89" t="n">
        <v>332</v>
      </c>
      <c r="Y64" s="89" t="n">
        <v>333</v>
      </c>
      <c r="Z64" s="89" t="n">
        <v>334</v>
      </c>
      <c r="AA64" s="89" t="n">
        <v>335</v>
      </c>
      <c r="AB64" s="89" t="n">
        <v>336</v>
      </c>
      <c r="AC64" s="88" t="n">
        <v>710</v>
      </c>
      <c r="AD64" s="88" t="n">
        <v>1306</v>
      </c>
    </row>
    <row r="65" customFormat="false" ht="17.45" hidden="false" customHeight="true" outlineLevel="0" collapsed="false">
      <c r="B65" s="52" t="s">
        <v>176</v>
      </c>
      <c r="C65" s="57" t="n">
        <v>1307</v>
      </c>
      <c r="D65" s="76" t="n">
        <v>711</v>
      </c>
      <c r="E65" s="59" t="n">
        <v>712</v>
      </c>
      <c r="F65" s="59" t="n">
        <v>713</v>
      </c>
      <c r="G65" s="59" t="n">
        <v>714</v>
      </c>
      <c r="H65" s="68" t="n">
        <v>715</v>
      </c>
      <c r="I65" s="68" t="n">
        <v>716</v>
      </c>
      <c r="J65" s="59" t="n">
        <v>717</v>
      </c>
      <c r="K65" s="59" t="n">
        <v>718</v>
      </c>
      <c r="L65" s="59" t="n">
        <v>719</v>
      </c>
      <c r="M65" s="76" t="n">
        <v>720</v>
      </c>
      <c r="N65" s="76" t="n">
        <v>1308</v>
      </c>
      <c r="S65" s="87" t="n">
        <v>1307</v>
      </c>
      <c r="T65" s="89" t="n">
        <v>711</v>
      </c>
      <c r="U65" s="89" t="n">
        <v>712</v>
      </c>
      <c r="V65" s="89" t="n">
        <v>713</v>
      </c>
      <c r="W65" s="89" t="n">
        <v>714</v>
      </c>
      <c r="X65" s="89" t="n">
        <v>715</v>
      </c>
      <c r="Y65" s="89" t="n">
        <v>716</v>
      </c>
      <c r="Z65" s="89" t="n">
        <v>717</v>
      </c>
      <c r="AA65" s="89" t="n">
        <v>718</v>
      </c>
      <c r="AB65" s="89" t="n">
        <v>719</v>
      </c>
      <c r="AC65" s="89" t="n">
        <v>720</v>
      </c>
      <c r="AD65" s="88" t="n">
        <v>1308</v>
      </c>
    </row>
    <row r="66" customFormat="false" ht="17.45" hidden="false" customHeight="true" outlineLevel="0" collapsed="false">
      <c r="B66" s="52" t="s">
        <v>177</v>
      </c>
      <c r="C66" s="57" t="n">
        <v>1309</v>
      </c>
      <c r="D66" s="76" t="n">
        <v>1310</v>
      </c>
      <c r="E66" s="76" t="n">
        <v>1311</v>
      </c>
      <c r="F66" s="59" t="n">
        <v>1312</v>
      </c>
      <c r="G66" s="59" t="n">
        <v>1313</v>
      </c>
      <c r="H66" s="59" t="n">
        <v>1314</v>
      </c>
      <c r="I66" s="59" t="n">
        <v>1315</v>
      </c>
      <c r="J66" s="59" t="n">
        <v>1316</v>
      </c>
      <c r="K66" s="59" t="n">
        <v>1317</v>
      </c>
      <c r="L66" s="76" t="n">
        <v>1318</v>
      </c>
      <c r="M66" s="76" t="n">
        <v>1319</v>
      </c>
      <c r="N66" s="76" t="n">
        <v>1320</v>
      </c>
      <c r="S66" s="89" t="n">
        <v>1309</v>
      </c>
      <c r="T66" s="89" t="n">
        <v>1310</v>
      </c>
      <c r="U66" s="89" t="n">
        <v>1311</v>
      </c>
      <c r="V66" s="89" t="n">
        <v>1312</v>
      </c>
      <c r="W66" s="89" t="n">
        <v>1313</v>
      </c>
      <c r="X66" s="89" t="n">
        <v>1314</v>
      </c>
      <c r="Y66" s="89" t="n">
        <v>1315</v>
      </c>
      <c r="Z66" s="89" t="n">
        <v>1316</v>
      </c>
      <c r="AA66" s="89" t="n">
        <v>1317</v>
      </c>
      <c r="AB66" s="89" t="n">
        <v>1318</v>
      </c>
      <c r="AC66" s="89" t="n">
        <v>1319</v>
      </c>
      <c r="AD66" s="89" t="n">
        <v>1320</v>
      </c>
    </row>
    <row r="67" customFormat="false" ht="17.45" hidden="false" customHeight="true" outlineLevel="0" collapsed="false"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</row>
    <row r="68" customFormat="false" ht="17.45" hidden="false" customHeight="true" outlineLevel="0" collapsed="false">
      <c r="B68" s="52" t="s">
        <v>166</v>
      </c>
      <c r="C68" s="54" t="n">
        <v>1321</v>
      </c>
      <c r="D68" s="54" t="n">
        <v>1322</v>
      </c>
      <c r="E68" s="60" t="n">
        <v>1323</v>
      </c>
      <c r="F68" s="60" t="n">
        <v>1324</v>
      </c>
      <c r="G68" s="60" t="n">
        <v>1325</v>
      </c>
      <c r="H68" s="60" t="n">
        <v>1326</v>
      </c>
      <c r="I68" s="60" t="n">
        <v>1327</v>
      </c>
      <c r="J68" s="60" t="n">
        <v>1328</v>
      </c>
      <c r="K68" s="60" t="n">
        <v>1329</v>
      </c>
      <c r="L68" s="60" t="n">
        <v>1330</v>
      </c>
      <c r="M68" s="60" t="n">
        <v>1331</v>
      </c>
      <c r="N68" s="54" t="n">
        <v>1332</v>
      </c>
      <c r="S68" s="85" t="n">
        <v>1321</v>
      </c>
      <c r="T68" s="85" t="n">
        <v>1322</v>
      </c>
      <c r="U68" s="85" t="n">
        <v>1323</v>
      </c>
      <c r="V68" s="85" t="n">
        <v>1324</v>
      </c>
      <c r="W68" s="85" t="n">
        <v>1325</v>
      </c>
      <c r="X68" s="85" t="n">
        <v>1326</v>
      </c>
      <c r="Y68" s="85" t="n">
        <v>1327</v>
      </c>
      <c r="Z68" s="85" t="n">
        <v>1328</v>
      </c>
      <c r="AA68" s="85" t="n">
        <v>1329</v>
      </c>
      <c r="AB68" s="85" t="n">
        <v>1330</v>
      </c>
      <c r="AC68" s="85" t="n">
        <v>1331</v>
      </c>
      <c r="AD68" s="85" t="n">
        <v>1332</v>
      </c>
      <c r="AE68" s="56" t="s">
        <v>212</v>
      </c>
    </row>
    <row r="69" customFormat="false" ht="17.45" hidden="false" customHeight="true" outlineLevel="0" collapsed="false">
      <c r="A69" s="1" t="s">
        <v>171</v>
      </c>
      <c r="B69" s="52" t="s">
        <v>167</v>
      </c>
      <c r="C69" s="53" t="n">
        <v>1333</v>
      </c>
      <c r="D69" s="59" t="n">
        <v>721</v>
      </c>
      <c r="E69" s="70" t="n">
        <v>722</v>
      </c>
      <c r="F69" s="91" t="n">
        <v>723</v>
      </c>
      <c r="G69" s="91" t="n">
        <v>724</v>
      </c>
      <c r="H69" s="91" t="n">
        <v>725</v>
      </c>
      <c r="I69" s="91" t="n">
        <v>726</v>
      </c>
      <c r="J69" s="68" t="n">
        <v>727</v>
      </c>
      <c r="K69" s="68" t="n">
        <v>728</v>
      </c>
      <c r="L69" s="70" t="n">
        <v>729</v>
      </c>
      <c r="M69" s="60" t="n">
        <v>730</v>
      </c>
      <c r="N69" s="54" t="n">
        <v>1334</v>
      </c>
      <c r="S69" s="87" t="n">
        <v>1333</v>
      </c>
      <c r="T69" s="85" t="n">
        <v>721</v>
      </c>
      <c r="U69" s="85" t="n">
        <v>722</v>
      </c>
      <c r="V69" s="85" t="n">
        <v>723</v>
      </c>
      <c r="W69" s="85" t="n">
        <v>724</v>
      </c>
      <c r="X69" s="85" t="n">
        <v>725</v>
      </c>
      <c r="Y69" s="85" t="n">
        <v>726</v>
      </c>
      <c r="Z69" s="85" t="n">
        <v>727</v>
      </c>
      <c r="AA69" s="85" t="n">
        <v>728</v>
      </c>
      <c r="AB69" s="85" t="n">
        <v>729</v>
      </c>
      <c r="AC69" s="85" t="n">
        <v>730</v>
      </c>
      <c r="AD69" s="88" t="n">
        <v>1334</v>
      </c>
    </row>
    <row r="70" customFormat="false" ht="17.45" hidden="false" customHeight="true" outlineLevel="0" collapsed="false">
      <c r="B70" s="52" t="s">
        <v>168</v>
      </c>
      <c r="C70" s="86" t="n">
        <v>1335</v>
      </c>
      <c r="D70" s="59" t="n">
        <v>731</v>
      </c>
      <c r="E70" s="59" t="n">
        <v>337</v>
      </c>
      <c r="F70" s="68" t="n">
        <v>338</v>
      </c>
      <c r="G70" s="68" t="n">
        <v>339</v>
      </c>
      <c r="H70" s="91" t="n">
        <v>340</v>
      </c>
      <c r="I70" s="91" t="n">
        <v>341</v>
      </c>
      <c r="J70" s="68" t="n">
        <v>342</v>
      </c>
      <c r="K70" s="68" t="n">
        <v>343</v>
      </c>
      <c r="L70" s="59" t="n">
        <v>344</v>
      </c>
      <c r="M70" s="59" t="n">
        <v>732</v>
      </c>
      <c r="N70" s="74" t="n">
        <v>1336</v>
      </c>
      <c r="S70" s="87" t="n">
        <v>1335</v>
      </c>
      <c r="T70" s="87" t="n">
        <v>731</v>
      </c>
      <c r="U70" s="85" t="n">
        <v>337</v>
      </c>
      <c r="V70" s="85" t="n">
        <v>338</v>
      </c>
      <c r="W70" s="85" t="n">
        <v>339</v>
      </c>
      <c r="X70" s="85" t="n">
        <v>340</v>
      </c>
      <c r="Y70" s="85" t="n">
        <v>341</v>
      </c>
      <c r="Z70" s="85" t="n">
        <v>342</v>
      </c>
      <c r="AA70" s="85" t="n">
        <v>343</v>
      </c>
      <c r="AB70" s="85" t="n">
        <v>344</v>
      </c>
      <c r="AC70" s="88" t="n">
        <v>732</v>
      </c>
      <c r="AD70" s="88" t="n">
        <v>1336</v>
      </c>
    </row>
    <row r="71" customFormat="false" ht="17.45" hidden="false" customHeight="true" outlineLevel="0" collapsed="false">
      <c r="B71" s="52" t="s">
        <v>169</v>
      </c>
      <c r="C71" s="86" t="n">
        <v>1337</v>
      </c>
      <c r="D71" s="59" t="n">
        <v>733</v>
      </c>
      <c r="E71" s="68" t="n">
        <v>345</v>
      </c>
      <c r="F71" s="68" t="n">
        <v>121</v>
      </c>
      <c r="G71" s="68" t="n">
        <v>122</v>
      </c>
      <c r="H71" s="68" t="n">
        <v>123</v>
      </c>
      <c r="I71" s="68" t="n">
        <v>124</v>
      </c>
      <c r="J71" s="68" t="n">
        <v>125</v>
      </c>
      <c r="K71" s="68" t="n">
        <v>126</v>
      </c>
      <c r="L71" s="68" t="n">
        <v>346</v>
      </c>
      <c r="M71" s="59" t="n">
        <v>734</v>
      </c>
      <c r="N71" s="59" t="n">
        <v>1338</v>
      </c>
      <c r="S71" s="87" t="n">
        <v>1337</v>
      </c>
      <c r="T71" s="87" t="n">
        <v>733</v>
      </c>
      <c r="U71" s="87" t="n">
        <v>345</v>
      </c>
      <c r="V71" s="85" t="n">
        <v>121</v>
      </c>
      <c r="W71" s="85" t="n">
        <v>122</v>
      </c>
      <c r="X71" s="85" t="n">
        <v>123</v>
      </c>
      <c r="Y71" s="85" t="n">
        <v>124</v>
      </c>
      <c r="Z71" s="85" t="n">
        <v>125</v>
      </c>
      <c r="AA71" s="85" t="n">
        <v>126</v>
      </c>
      <c r="AB71" s="88" t="n">
        <v>346</v>
      </c>
      <c r="AC71" s="88" t="n">
        <v>734</v>
      </c>
      <c r="AD71" s="88" t="n">
        <v>1338</v>
      </c>
    </row>
    <row r="72" customFormat="false" ht="17.45" hidden="false" customHeight="true" outlineLevel="0" collapsed="false">
      <c r="B72" s="52" t="s">
        <v>170</v>
      </c>
      <c r="C72" s="86" t="n">
        <v>1339</v>
      </c>
      <c r="D72" s="68" t="n">
        <v>735</v>
      </c>
      <c r="E72" s="68" t="n">
        <v>347</v>
      </c>
      <c r="F72" s="68" t="n">
        <v>127</v>
      </c>
      <c r="G72" s="68" t="n">
        <v>25</v>
      </c>
      <c r="H72" s="66" t="n">
        <v>26</v>
      </c>
      <c r="I72" s="66" t="n">
        <v>27</v>
      </c>
      <c r="J72" s="81" t="n">
        <v>28</v>
      </c>
      <c r="K72" s="68" t="n">
        <v>128</v>
      </c>
      <c r="L72" s="68" t="n">
        <v>348</v>
      </c>
      <c r="M72" s="68" t="n">
        <v>736</v>
      </c>
      <c r="N72" s="59" t="n">
        <v>1340</v>
      </c>
      <c r="S72" s="87" t="n">
        <v>1339</v>
      </c>
      <c r="T72" s="87" t="n">
        <v>735</v>
      </c>
      <c r="U72" s="87" t="n">
        <v>347</v>
      </c>
      <c r="V72" s="87" t="n">
        <v>127</v>
      </c>
      <c r="W72" s="85" t="n">
        <v>25</v>
      </c>
      <c r="X72" s="85" t="n">
        <v>26</v>
      </c>
      <c r="Y72" s="85" t="n">
        <v>27</v>
      </c>
      <c r="Z72" s="85" t="n">
        <v>28</v>
      </c>
      <c r="AA72" s="88" t="n">
        <v>128</v>
      </c>
      <c r="AB72" s="88" t="n">
        <v>348</v>
      </c>
      <c r="AC72" s="88" t="n">
        <v>736</v>
      </c>
      <c r="AD72" s="88" t="n">
        <v>1340</v>
      </c>
    </row>
    <row r="73" customFormat="false" ht="17.45" hidden="false" customHeight="true" outlineLevel="0" collapsed="false">
      <c r="B73" s="52" t="s">
        <v>171</v>
      </c>
      <c r="C73" s="86" t="n">
        <v>1341</v>
      </c>
      <c r="D73" s="68" t="n">
        <v>737</v>
      </c>
      <c r="E73" s="68" t="n">
        <v>349</v>
      </c>
      <c r="F73" s="68" t="n">
        <v>129</v>
      </c>
      <c r="G73" s="66" t="n">
        <v>29</v>
      </c>
      <c r="H73" s="66" t="n">
        <v>1</v>
      </c>
      <c r="I73" s="66" t="n">
        <v>2</v>
      </c>
      <c r="J73" s="66" t="n">
        <v>30</v>
      </c>
      <c r="K73" s="68" t="n">
        <v>130</v>
      </c>
      <c r="L73" s="68" t="n">
        <v>350</v>
      </c>
      <c r="M73" s="68" t="n">
        <v>738</v>
      </c>
      <c r="N73" s="59" t="n">
        <v>1342</v>
      </c>
      <c r="S73" s="87" t="n">
        <v>1341</v>
      </c>
      <c r="T73" s="87" t="n">
        <v>737</v>
      </c>
      <c r="U73" s="87" t="n">
        <v>349</v>
      </c>
      <c r="V73" s="87" t="n">
        <v>129</v>
      </c>
      <c r="W73" s="87" t="n">
        <v>29</v>
      </c>
      <c r="X73" s="66" t="n">
        <v>1</v>
      </c>
      <c r="Y73" s="66" t="n">
        <v>2</v>
      </c>
      <c r="Z73" s="88" t="n">
        <v>30</v>
      </c>
      <c r="AA73" s="88" t="n">
        <v>130</v>
      </c>
      <c r="AB73" s="88" t="n">
        <v>350</v>
      </c>
      <c r="AC73" s="88" t="n">
        <v>738</v>
      </c>
      <c r="AD73" s="88" t="n">
        <v>1342</v>
      </c>
    </row>
    <row r="74" customFormat="false" ht="17.45" hidden="false" customHeight="true" outlineLevel="0" collapsed="false">
      <c r="B74" s="52" t="s">
        <v>172</v>
      </c>
      <c r="C74" s="86" t="n">
        <v>1343</v>
      </c>
      <c r="D74" s="68" t="n">
        <v>739</v>
      </c>
      <c r="E74" s="68" t="n">
        <v>351</v>
      </c>
      <c r="F74" s="68" t="n">
        <v>131</v>
      </c>
      <c r="G74" s="66" t="n">
        <v>31</v>
      </c>
      <c r="H74" s="66" t="n">
        <v>3</v>
      </c>
      <c r="I74" s="66" t="n">
        <v>4</v>
      </c>
      <c r="J74" s="66" t="n">
        <v>32</v>
      </c>
      <c r="K74" s="68" t="n">
        <v>132</v>
      </c>
      <c r="L74" s="68" t="n">
        <v>352</v>
      </c>
      <c r="M74" s="68" t="n">
        <v>740</v>
      </c>
      <c r="N74" s="59" t="n">
        <v>1344</v>
      </c>
      <c r="S74" s="87" t="n">
        <v>1343</v>
      </c>
      <c r="T74" s="87" t="n">
        <v>739</v>
      </c>
      <c r="U74" s="87" t="n">
        <v>351</v>
      </c>
      <c r="V74" s="87" t="n">
        <v>131</v>
      </c>
      <c r="W74" s="87" t="n">
        <v>31</v>
      </c>
      <c r="X74" s="66" t="n">
        <v>3</v>
      </c>
      <c r="Y74" s="66" t="n">
        <v>4</v>
      </c>
      <c r="Z74" s="88" t="n">
        <v>32</v>
      </c>
      <c r="AA74" s="88" t="n">
        <v>132</v>
      </c>
      <c r="AB74" s="88" t="n">
        <v>352</v>
      </c>
      <c r="AC74" s="88" t="n">
        <v>740</v>
      </c>
      <c r="AD74" s="88" t="n">
        <v>1344</v>
      </c>
    </row>
    <row r="75" customFormat="false" ht="17.45" hidden="false" customHeight="true" outlineLevel="0" collapsed="false">
      <c r="B75" s="52" t="s">
        <v>173</v>
      </c>
      <c r="C75" s="86" t="n">
        <v>1345</v>
      </c>
      <c r="D75" s="68" t="n">
        <v>741</v>
      </c>
      <c r="E75" s="68" t="n">
        <v>353</v>
      </c>
      <c r="F75" s="68" t="n">
        <v>133</v>
      </c>
      <c r="G75" s="68" t="n">
        <v>33</v>
      </c>
      <c r="H75" s="66" t="n">
        <v>34</v>
      </c>
      <c r="I75" s="66" t="n">
        <v>35</v>
      </c>
      <c r="J75" s="68" t="n">
        <v>36</v>
      </c>
      <c r="K75" s="68" t="n">
        <v>134</v>
      </c>
      <c r="L75" s="68" t="n">
        <v>354</v>
      </c>
      <c r="M75" s="68" t="n">
        <v>742</v>
      </c>
      <c r="N75" s="59" t="n">
        <v>1346</v>
      </c>
      <c r="S75" s="87" t="n">
        <v>1345</v>
      </c>
      <c r="T75" s="87" t="n">
        <v>741</v>
      </c>
      <c r="U75" s="87" t="n">
        <v>353</v>
      </c>
      <c r="V75" s="87" t="n">
        <v>133</v>
      </c>
      <c r="W75" s="89" t="n">
        <v>33</v>
      </c>
      <c r="X75" s="89" t="n">
        <v>34</v>
      </c>
      <c r="Y75" s="89" t="n">
        <v>35</v>
      </c>
      <c r="Z75" s="89" t="n">
        <v>36</v>
      </c>
      <c r="AA75" s="88" t="n">
        <v>134</v>
      </c>
      <c r="AB75" s="88" t="n">
        <v>354</v>
      </c>
      <c r="AC75" s="88" t="n">
        <v>742</v>
      </c>
      <c r="AD75" s="88" t="n">
        <v>1346</v>
      </c>
    </row>
    <row r="76" customFormat="false" ht="17.45" hidden="false" customHeight="true" outlineLevel="0" collapsed="false">
      <c r="B76" s="52" t="s">
        <v>174</v>
      </c>
      <c r="C76" s="86" t="n">
        <v>1347</v>
      </c>
      <c r="D76" s="59" t="n">
        <v>743</v>
      </c>
      <c r="E76" s="68" t="n">
        <v>355</v>
      </c>
      <c r="F76" s="68" t="n">
        <v>135</v>
      </c>
      <c r="G76" s="68" t="n">
        <v>136</v>
      </c>
      <c r="H76" s="68" t="n">
        <v>137</v>
      </c>
      <c r="I76" s="68" t="n">
        <v>138</v>
      </c>
      <c r="J76" s="68" t="n">
        <v>139</v>
      </c>
      <c r="K76" s="68" t="n">
        <v>140</v>
      </c>
      <c r="L76" s="68" t="n">
        <v>356</v>
      </c>
      <c r="M76" s="59" t="n">
        <v>744</v>
      </c>
      <c r="N76" s="59" t="n">
        <v>1348</v>
      </c>
      <c r="S76" s="87" t="n">
        <v>1347</v>
      </c>
      <c r="T76" s="87" t="n">
        <v>743</v>
      </c>
      <c r="U76" s="87" t="n">
        <v>355</v>
      </c>
      <c r="V76" s="89" t="n">
        <v>135</v>
      </c>
      <c r="W76" s="89" t="n">
        <v>136</v>
      </c>
      <c r="X76" s="89" t="n">
        <v>137</v>
      </c>
      <c r="Y76" s="89" t="n">
        <v>138</v>
      </c>
      <c r="Z76" s="89" t="n">
        <v>139</v>
      </c>
      <c r="AA76" s="89" t="n">
        <v>140</v>
      </c>
      <c r="AB76" s="88" t="n">
        <v>356</v>
      </c>
      <c r="AC76" s="88" t="n">
        <v>744</v>
      </c>
      <c r="AD76" s="88" t="n">
        <v>1348</v>
      </c>
    </row>
    <row r="77" customFormat="false" ht="17.45" hidden="false" customHeight="true" outlineLevel="0" collapsed="false">
      <c r="B77" s="52" t="s">
        <v>175</v>
      </c>
      <c r="C77" s="86" t="n">
        <v>1349</v>
      </c>
      <c r="D77" s="59" t="n">
        <v>745</v>
      </c>
      <c r="E77" s="59" t="n">
        <v>357</v>
      </c>
      <c r="F77" s="68" t="n">
        <v>358</v>
      </c>
      <c r="G77" s="68" t="n">
        <v>359</v>
      </c>
      <c r="H77" s="68" t="n">
        <v>360</v>
      </c>
      <c r="I77" s="68" t="n">
        <v>361</v>
      </c>
      <c r="J77" s="68" t="n">
        <v>362</v>
      </c>
      <c r="K77" s="68" t="n">
        <v>363</v>
      </c>
      <c r="L77" s="59" t="n">
        <v>364</v>
      </c>
      <c r="M77" s="59" t="n">
        <v>746</v>
      </c>
      <c r="N77" s="76" t="n">
        <v>1350</v>
      </c>
      <c r="S77" s="87" t="n">
        <v>1349</v>
      </c>
      <c r="T77" s="87" t="n">
        <v>745</v>
      </c>
      <c r="U77" s="89" t="n">
        <v>357</v>
      </c>
      <c r="V77" s="89" t="n">
        <v>358</v>
      </c>
      <c r="W77" s="89" t="n">
        <v>359</v>
      </c>
      <c r="X77" s="89" t="n">
        <v>360</v>
      </c>
      <c r="Y77" s="89" t="n">
        <v>361</v>
      </c>
      <c r="Z77" s="89" t="n">
        <v>362</v>
      </c>
      <c r="AA77" s="89" t="n">
        <v>263</v>
      </c>
      <c r="AB77" s="89" t="n">
        <v>364</v>
      </c>
      <c r="AC77" s="88" t="n">
        <v>746</v>
      </c>
      <c r="AD77" s="88" t="n">
        <v>1350</v>
      </c>
    </row>
    <row r="78" customFormat="false" ht="17.45" hidden="false" customHeight="true" outlineLevel="0" collapsed="false">
      <c r="B78" s="52" t="s">
        <v>176</v>
      </c>
      <c r="C78" s="86" t="n">
        <v>1351</v>
      </c>
      <c r="D78" s="76" t="n">
        <v>747</v>
      </c>
      <c r="E78" s="59" t="n">
        <v>748</v>
      </c>
      <c r="F78" s="59" t="n">
        <v>749</v>
      </c>
      <c r="G78" s="68" t="n">
        <v>750</v>
      </c>
      <c r="H78" s="68" t="n">
        <v>751</v>
      </c>
      <c r="I78" s="68" t="n">
        <v>752</v>
      </c>
      <c r="J78" s="68" t="n">
        <v>753</v>
      </c>
      <c r="K78" s="59" t="n">
        <v>754</v>
      </c>
      <c r="L78" s="59" t="n">
        <v>755</v>
      </c>
      <c r="M78" s="76" t="n">
        <v>756</v>
      </c>
      <c r="N78" s="76" t="n">
        <v>1352</v>
      </c>
      <c r="S78" s="87" t="n">
        <v>1351</v>
      </c>
      <c r="T78" s="89" t="n">
        <v>747</v>
      </c>
      <c r="U78" s="89" t="n">
        <v>748</v>
      </c>
      <c r="V78" s="89" t="n">
        <v>749</v>
      </c>
      <c r="W78" s="89" t="n">
        <v>750</v>
      </c>
      <c r="X78" s="89" t="n">
        <v>751</v>
      </c>
      <c r="Y78" s="89" t="n">
        <v>752</v>
      </c>
      <c r="Z78" s="89" t="n">
        <v>753</v>
      </c>
      <c r="AA78" s="89" t="n">
        <v>754</v>
      </c>
      <c r="AB78" s="89" t="n">
        <v>755</v>
      </c>
      <c r="AC78" s="89" t="n">
        <v>756</v>
      </c>
      <c r="AD78" s="88" t="n">
        <v>1352</v>
      </c>
    </row>
    <row r="79" customFormat="false" ht="17.45" hidden="false" customHeight="true" outlineLevel="0" collapsed="false">
      <c r="B79" s="52" t="s">
        <v>177</v>
      </c>
      <c r="C79" s="76" t="n">
        <v>1353</v>
      </c>
      <c r="D79" s="76" t="n">
        <v>1354</v>
      </c>
      <c r="E79" s="76" t="n">
        <v>1355</v>
      </c>
      <c r="F79" s="59" t="n">
        <v>1356</v>
      </c>
      <c r="G79" s="59" t="n">
        <v>1357</v>
      </c>
      <c r="H79" s="59" t="n">
        <v>1358</v>
      </c>
      <c r="I79" s="59" t="n">
        <v>1359</v>
      </c>
      <c r="J79" s="59" t="n">
        <v>1360</v>
      </c>
      <c r="K79" s="84" t="n">
        <v>1361</v>
      </c>
      <c r="L79" s="75" t="n">
        <v>1362</v>
      </c>
      <c r="M79" s="76" t="n">
        <v>1363</v>
      </c>
      <c r="N79" s="76" t="n">
        <v>1364</v>
      </c>
      <c r="S79" s="89" t="n">
        <v>1353</v>
      </c>
      <c r="T79" s="89" t="n">
        <v>1354</v>
      </c>
      <c r="U79" s="89" t="n">
        <v>1355</v>
      </c>
      <c r="V79" s="89" t="n">
        <v>1356</v>
      </c>
      <c r="W79" s="89" t="n">
        <v>1357</v>
      </c>
      <c r="X79" s="89" t="n">
        <v>1358</v>
      </c>
      <c r="Y79" s="89" t="n">
        <v>1359</v>
      </c>
      <c r="Z79" s="89" t="n">
        <v>1360</v>
      </c>
      <c r="AA79" s="89" t="n">
        <v>1361</v>
      </c>
      <c r="AB79" s="89" t="n">
        <v>1362</v>
      </c>
      <c r="AC79" s="89" t="n">
        <v>1363</v>
      </c>
      <c r="AD79" s="89" t="n">
        <v>1364</v>
      </c>
    </row>
    <row r="80" customFormat="false" ht="17.45" hidden="false" customHeight="true" outlineLevel="0" collapsed="false"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</row>
    <row r="81" customFormat="false" ht="17.45" hidden="false" customHeight="true" outlineLevel="0" collapsed="false">
      <c r="B81" s="52" t="s">
        <v>166</v>
      </c>
      <c r="C81" s="54" t="n">
        <v>1365</v>
      </c>
      <c r="D81" s="54" t="n">
        <v>1366</v>
      </c>
      <c r="E81" s="60" t="n">
        <v>1367</v>
      </c>
      <c r="F81" s="60" t="n">
        <v>1368</v>
      </c>
      <c r="G81" s="60" t="n">
        <v>1369</v>
      </c>
      <c r="H81" s="60" t="n">
        <v>1370</v>
      </c>
      <c r="I81" s="60" t="n">
        <v>1371</v>
      </c>
      <c r="J81" s="60" t="n">
        <v>1372</v>
      </c>
      <c r="K81" s="60" t="n">
        <v>1373</v>
      </c>
      <c r="L81" s="60" t="n">
        <v>1374</v>
      </c>
      <c r="M81" s="60" t="n">
        <v>1275</v>
      </c>
      <c r="N81" s="54" t="n">
        <v>1376</v>
      </c>
      <c r="S81" s="85" t="n">
        <v>1365</v>
      </c>
      <c r="T81" s="85" t="n">
        <v>1366</v>
      </c>
      <c r="U81" s="85" t="n">
        <v>1367</v>
      </c>
      <c r="V81" s="85" t="n">
        <v>1368</v>
      </c>
      <c r="W81" s="85" t="n">
        <v>1369</v>
      </c>
      <c r="X81" s="85" t="n">
        <v>1370</v>
      </c>
      <c r="Y81" s="85" t="n">
        <v>1371</v>
      </c>
      <c r="Z81" s="85" t="n">
        <v>1372</v>
      </c>
      <c r="AA81" s="85" t="n">
        <v>1373</v>
      </c>
      <c r="AB81" s="85" t="n">
        <v>1374</v>
      </c>
      <c r="AC81" s="85" t="n">
        <v>1275</v>
      </c>
      <c r="AD81" s="85" t="n">
        <v>1376</v>
      </c>
      <c r="AE81" s="56" t="s">
        <v>213</v>
      </c>
    </row>
    <row r="82" customFormat="false" ht="17.45" hidden="false" customHeight="true" outlineLevel="0" collapsed="false">
      <c r="A82" s="1" t="s">
        <v>172</v>
      </c>
      <c r="B82" s="52" t="s">
        <v>167</v>
      </c>
      <c r="C82" s="54" t="n">
        <v>1377</v>
      </c>
      <c r="D82" s="90" t="n">
        <v>757</v>
      </c>
      <c r="E82" s="92" t="n">
        <v>758</v>
      </c>
      <c r="F82" s="91" t="n">
        <v>759</v>
      </c>
      <c r="G82" s="68" t="n">
        <v>760</v>
      </c>
      <c r="H82" s="68" t="n">
        <v>761</v>
      </c>
      <c r="I82" s="68" t="n">
        <v>762</v>
      </c>
      <c r="J82" s="91" t="n">
        <v>763</v>
      </c>
      <c r="K82" s="68" t="n">
        <v>764</v>
      </c>
      <c r="L82" s="70" t="n">
        <v>765</v>
      </c>
      <c r="M82" s="60" t="n">
        <v>766</v>
      </c>
      <c r="N82" s="54" t="n">
        <v>1378</v>
      </c>
      <c r="S82" s="87" t="n">
        <v>1377</v>
      </c>
      <c r="T82" s="85" t="n">
        <v>757</v>
      </c>
      <c r="U82" s="85" t="n">
        <v>758</v>
      </c>
      <c r="V82" s="85" t="n">
        <v>759</v>
      </c>
      <c r="W82" s="85" t="n">
        <v>760</v>
      </c>
      <c r="X82" s="85" t="n">
        <v>761</v>
      </c>
      <c r="Y82" s="85" t="n">
        <v>762</v>
      </c>
      <c r="Z82" s="85" t="n">
        <v>763</v>
      </c>
      <c r="AA82" s="85" t="n">
        <v>764</v>
      </c>
      <c r="AB82" s="85" t="n">
        <v>765</v>
      </c>
      <c r="AC82" s="85" t="n">
        <v>766</v>
      </c>
      <c r="AD82" s="88" t="n">
        <v>1378</v>
      </c>
    </row>
    <row r="83" customFormat="false" ht="17.45" hidden="false" customHeight="true" outlineLevel="0" collapsed="false">
      <c r="B83" s="52" t="s">
        <v>168</v>
      </c>
      <c r="C83" s="53" t="n">
        <v>1379</v>
      </c>
      <c r="D83" s="59" t="n">
        <v>767</v>
      </c>
      <c r="E83" s="93" t="n">
        <v>365</v>
      </c>
      <c r="F83" s="68" t="n">
        <v>366</v>
      </c>
      <c r="G83" s="68" t="n">
        <v>367</v>
      </c>
      <c r="H83" s="68" t="n">
        <v>368</v>
      </c>
      <c r="I83" s="68" t="n">
        <v>369</v>
      </c>
      <c r="J83" s="91" t="n">
        <v>370</v>
      </c>
      <c r="K83" s="68" t="n">
        <v>371</v>
      </c>
      <c r="L83" s="59" t="n">
        <v>372</v>
      </c>
      <c r="M83" s="59" t="n">
        <v>768</v>
      </c>
      <c r="N83" s="74" t="n">
        <v>1380</v>
      </c>
      <c r="S83" s="87" t="n">
        <v>1379</v>
      </c>
      <c r="T83" s="87" t="n">
        <v>767</v>
      </c>
      <c r="U83" s="85" t="n">
        <v>365</v>
      </c>
      <c r="V83" s="85" t="n">
        <v>366</v>
      </c>
      <c r="W83" s="85" t="n">
        <v>367</v>
      </c>
      <c r="X83" s="85" t="n">
        <v>368</v>
      </c>
      <c r="Y83" s="85" t="n">
        <v>369</v>
      </c>
      <c r="Z83" s="85" t="n">
        <v>370</v>
      </c>
      <c r="AA83" s="85" t="n">
        <v>371</v>
      </c>
      <c r="AB83" s="85" t="n">
        <v>372</v>
      </c>
      <c r="AC83" s="88" t="n">
        <v>768</v>
      </c>
      <c r="AD83" s="88" t="n">
        <v>1380</v>
      </c>
    </row>
    <row r="84" customFormat="false" ht="17.45" hidden="false" customHeight="true" outlineLevel="0" collapsed="false">
      <c r="B84" s="52" t="s">
        <v>169</v>
      </c>
      <c r="C84" s="86" t="n">
        <v>1381</v>
      </c>
      <c r="D84" s="82" t="n">
        <v>769</v>
      </c>
      <c r="E84" s="82" t="n">
        <v>373</v>
      </c>
      <c r="F84" s="68" t="n">
        <v>141</v>
      </c>
      <c r="G84" s="68" t="n">
        <v>142</v>
      </c>
      <c r="H84" s="68" t="n">
        <v>143</v>
      </c>
      <c r="I84" s="68" t="n">
        <v>144</v>
      </c>
      <c r="J84" s="68" t="n">
        <v>145</v>
      </c>
      <c r="K84" s="68" t="n">
        <v>146</v>
      </c>
      <c r="L84" s="68" t="n">
        <v>374</v>
      </c>
      <c r="M84" s="59" t="n">
        <v>770</v>
      </c>
      <c r="N84" s="59" t="n">
        <v>1382</v>
      </c>
      <c r="S84" s="87" t="n">
        <v>1381</v>
      </c>
      <c r="T84" s="87" t="n">
        <v>769</v>
      </c>
      <c r="U84" s="87" t="n">
        <v>373</v>
      </c>
      <c r="V84" s="85" t="n">
        <v>141</v>
      </c>
      <c r="W84" s="85" t="n">
        <v>142</v>
      </c>
      <c r="X84" s="85" t="n">
        <v>143</v>
      </c>
      <c r="Y84" s="85" t="n">
        <v>144</v>
      </c>
      <c r="Z84" s="85" t="n">
        <v>145</v>
      </c>
      <c r="AA84" s="85" t="n">
        <v>146</v>
      </c>
      <c r="AB84" s="88" t="n">
        <v>374</v>
      </c>
      <c r="AC84" s="88" t="n">
        <v>770</v>
      </c>
      <c r="AD84" s="88" t="n">
        <v>1382</v>
      </c>
    </row>
    <row r="85" customFormat="false" ht="17.45" hidden="false" customHeight="true" outlineLevel="0" collapsed="false">
      <c r="B85" s="52" t="s">
        <v>170</v>
      </c>
      <c r="C85" s="86" t="n">
        <v>1383</v>
      </c>
      <c r="D85" s="82" t="n">
        <v>771</v>
      </c>
      <c r="E85" s="82" t="n">
        <v>375</v>
      </c>
      <c r="F85" s="68" t="n">
        <v>147</v>
      </c>
      <c r="G85" s="68" t="n">
        <v>37</v>
      </c>
      <c r="H85" s="66" t="n">
        <v>38</v>
      </c>
      <c r="I85" s="66" t="n">
        <v>39</v>
      </c>
      <c r="J85" s="68" t="n">
        <v>40</v>
      </c>
      <c r="K85" s="68" t="n">
        <v>148</v>
      </c>
      <c r="L85" s="68" t="n">
        <v>376</v>
      </c>
      <c r="M85" s="68" t="n">
        <v>772</v>
      </c>
      <c r="N85" s="59" t="n">
        <v>1384</v>
      </c>
      <c r="S85" s="87" t="n">
        <v>1383</v>
      </c>
      <c r="T85" s="87" t="n">
        <v>771</v>
      </c>
      <c r="U85" s="87" t="n">
        <v>375</v>
      </c>
      <c r="V85" s="87" t="n">
        <v>147</v>
      </c>
      <c r="W85" s="85" t="n">
        <v>37</v>
      </c>
      <c r="X85" s="85" t="n">
        <v>38</v>
      </c>
      <c r="Y85" s="85" t="n">
        <v>39</v>
      </c>
      <c r="Z85" s="85" t="n">
        <v>40</v>
      </c>
      <c r="AA85" s="88" t="n">
        <v>148</v>
      </c>
      <c r="AB85" s="88" t="n">
        <v>376</v>
      </c>
      <c r="AC85" s="88" t="n">
        <v>772</v>
      </c>
      <c r="AD85" s="88" t="n">
        <v>1384</v>
      </c>
    </row>
    <row r="86" customFormat="false" ht="17.45" hidden="false" customHeight="true" outlineLevel="0" collapsed="false">
      <c r="B86" s="52" t="s">
        <v>171</v>
      </c>
      <c r="C86" s="86" t="n">
        <v>1385</v>
      </c>
      <c r="D86" s="68" t="n">
        <v>773</v>
      </c>
      <c r="E86" s="68" t="n">
        <v>377</v>
      </c>
      <c r="F86" s="68" t="n">
        <v>149</v>
      </c>
      <c r="G86" s="66" t="n">
        <v>41</v>
      </c>
      <c r="H86" s="66" t="n">
        <v>5</v>
      </c>
      <c r="I86" s="66" t="n">
        <v>6</v>
      </c>
      <c r="J86" s="66" t="n">
        <v>42</v>
      </c>
      <c r="K86" s="68" t="n">
        <v>150</v>
      </c>
      <c r="L86" s="68" t="n">
        <v>378</v>
      </c>
      <c r="M86" s="68" t="n">
        <v>774</v>
      </c>
      <c r="N86" s="59" t="n">
        <v>1386</v>
      </c>
      <c r="S86" s="87" t="n">
        <v>1385</v>
      </c>
      <c r="T86" s="87" t="n">
        <v>773</v>
      </c>
      <c r="U86" s="87" t="n">
        <v>377</v>
      </c>
      <c r="V86" s="87" t="n">
        <v>149</v>
      </c>
      <c r="W86" s="87" t="n">
        <v>41</v>
      </c>
      <c r="X86" s="66" t="n">
        <v>5</v>
      </c>
      <c r="Y86" s="66" t="n">
        <v>6</v>
      </c>
      <c r="Z86" s="88" t="n">
        <v>42</v>
      </c>
      <c r="AA86" s="88" t="n">
        <v>150</v>
      </c>
      <c r="AB86" s="88" t="n">
        <v>378</v>
      </c>
      <c r="AC86" s="88" t="n">
        <v>774</v>
      </c>
      <c r="AD86" s="88" t="n">
        <v>1386</v>
      </c>
    </row>
    <row r="87" customFormat="false" ht="17.45" hidden="false" customHeight="true" outlineLevel="0" collapsed="false">
      <c r="B87" s="52" t="s">
        <v>172</v>
      </c>
      <c r="C87" s="86" t="n">
        <v>1387</v>
      </c>
      <c r="D87" s="68" t="n">
        <v>775</v>
      </c>
      <c r="E87" s="68" t="n">
        <v>379</v>
      </c>
      <c r="F87" s="68" t="n">
        <v>151</v>
      </c>
      <c r="G87" s="66" t="n">
        <v>43</v>
      </c>
      <c r="H87" s="66" t="n">
        <v>7</v>
      </c>
      <c r="I87" s="66" t="n">
        <v>8</v>
      </c>
      <c r="J87" s="66" t="n">
        <v>44</v>
      </c>
      <c r="K87" s="68" t="n">
        <v>152</v>
      </c>
      <c r="L87" s="68" t="n">
        <v>380</v>
      </c>
      <c r="M87" s="68" t="n">
        <v>776</v>
      </c>
      <c r="N87" s="59" t="n">
        <v>1388</v>
      </c>
      <c r="S87" s="87" t="n">
        <v>1387</v>
      </c>
      <c r="T87" s="87" t="n">
        <v>775</v>
      </c>
      <c r="U87" s="87" t="n">
        <v>379</v>
      </c>
      <c r="V87" s="87" t="n">
        <v>151</v>
      </c>
      <c r="W87" s="87" t="n">
        <v>43</v>
      </c>
      <c r="X87" s="66" t="n">
        <v>7</v>
      </c>
      <c r="Y87" s="66" t="n">
        <v>8</v>
      </c>
      <c r="Z87" s="88" t="n">
        <v>44</v>
      </c>
      <c r="AA87" s="88" t="n">
        <v>152</v>
      </c>
      <c r="AB87" s="88" t="n">
        <v>380</v>
      </c>
      <c r="AC87" s="88" t="n">
        <v>776</v>
      </c>
      <c r="AD87" s="88" t="n">
        <v>1388</v>
      </c>
    </row>
    <row r="88" customFormat="false" ht="17.45" hidden="false" customHeight="true" outlineLevel="0" collapsed="false">
      <c r="B88" s="52" t="s">
        <v>173</v>
      </c>
      <c r="C88" s="86" t="n">
        <v>1389</v>
      </c>
      <c r="D88" s="68" t="n">
        <v>777</v>
      </c>
      <c r="E88" s="68" t="n">
        <v>381</v>
      </c>
      <c r="F88" s="68" t="n">
        <v>153</v>
      </c>
      <c r="G88" s="68" t="n">
        <v>45</v>
      </c>
      <c r="H88" s="94" t="n">
        <v>46</v>
      </c>
      <c r="I88" s="66" t="n">
        <v>47</v>
      </c>
      <c r="J88" s="68" t="n">
        <v>48</v>
      </c>
      <c r="K88" s="68" t="n">
        <v>154</v>
      </c>
      <c r="L88" s="68" t="n">
        <v>382</v>
      </c>
      <c r="M88" s="68" t="n">
        <v>778</v>
      </c>
      <c r="N88" s="59" t="n">
        <v>1390</v>
      </c>
      <c r="S88" s="87" t="n">
        <v>1389</v>
      </c>
      <c r="T88" s="87" t="n">
        <v>777</v>
      </c>
      <c r="U88" s="87" t="n">
        <v>381</v>
      </c>
      <c r="V88" s="87" t="n">
        <v>153</v>
      </c>
      <c r="W88" s="89" t="n">
        <v>45</v>
      </c>
      <c r="X88" s="89" t="n">
        <v>46</v>
      </c>
      <c r="Y88" s="89" t="n">
        <v>47</v>
      </c>
      <c r="Z88" s="89" t="n">
        <v>48</v>
      </c>
      <c r="AA88" s="88" t="n">
        <v>154</v>
      </c>
      <c r="AB88" s="88" t="n">
        <v>382</v>
      </c>
      <c r="AC88" s="88" t="n">
        <v>778</v>
      </c>
      <c r="AD88" s="88" t="n">
        <v>1390</v>
      </c>
    </row>
    <row r="89" customFormat="false" ht="17.45" hidden="false" customHeight="true" outlineLevel="0" collapsed="false">
      <c r="B89" s="52" t="s">
        <v>174</v>
      </c>
      <c r="C89" s="86" t="n">
        <v>1391</v>
      </c>
      <c r="D89" s="59" t="n">
        <v>779</v>
      </c>
      <c r="E89" s="68" t="n">
        <v>383</v>
      </c>
      <c r="F89" s="68" t="n">
        <v>155</v>
      </c>
      <c r="G89" s="68" t="n">
        <v>156</v>
      </c>
      <c r="H89" s="68" t="n">
        <v>157</v>
      </c>
      <c r="I89" s="68" t="n">
        <v>158</v>
      </c>
      <c r="J89" s="68" t="n">
        <v>159</v>
      </c>
      <c r="K89" s="68" t="n">
        <v>160</v>
      </c>
      <c r="L89" s="68" t="n">
        <v>384</v>
      </c>
      <c r="M89" s="59" t="n">
        <v>780</v>
      </c>
      <c r="N89" s="59" t="n">
        <v>1392</v>
      </c>
      <c r="S89" s="87" t="n">
        <v>1391</v>
      </c>
      <c r="T89" s="87" t="n">
        <v>779</v>
      </c>
      <c r="U89" s="87" t="n">
        <v>383</v>
      </c>
      <c r="V89" s="89" t="n">
        <v>155</v>
      </c>
      <c r="W89" s="89" t="n">
        <v>156</v>
      </c>
      <c r="X89" s="89" t="n">
        <v>157</v>
      </c>
      <c r="Y89" s="89" t="n">
        <v>158</v>
      </c>
      <c r="Z89" s="89" t="n">
        <v>159</v>
      </c>
      <c r="AA89" s="89" t="n">
        <v>160</v>
      </c>
      <c r="AB89" s="88" t="n">
        <v>384</v>
      </c>
      <c r="AC89" s="88" t="n">
        <v>780</v>
      </c>
      <c r="AD89" s="88" t="n">
        <v>1392</v>
      </c>
    </row>
    <row r="90" customFormat="false" ht="17.45" hidden="false" customHeight="true" outlineLevel="0" collapsed="false">
      <c r="B90" s="52" t="s">
        <v>175</v>
      </c>
      <c r="C90" s="86" t="n">
        <v>1393</v>
      </c>
      <c r="D90" s="59" t="n">
        <v>781</v>
      </c>
      <c r="E90" s="59" t="n">
        <v>385</v>
      </c>
      <c r="F90" s="68" t="n">
        <v>386</v>
      </c>
      <c r="G90" s="68" t="n">
        <v>387</v>
      </c>
      <c r="H90" s="68" t="n">
        <v>388</v>
      </c>
      <c r="I90" s="68" t="n">
        <v>389</v>
      </c>
      <c r="J90" s="68" t="n">
        <v>390</v>
      </c>
      <c r="K90" s="68" t="n">
        <v>391</v>
      </c>
      <c r="L90" s="68" t="n">
        <v>392</v>
      </c>
      <c r="M90" s="59" t="n">
        <v>782</v>
      </c>
      <c r="N90" s="76" t="n">
        <v>1394</v>
      </c>
      <c r="S90" s="87" t="n">
        <v>1393</v>
      </c>
      <c r="T90" s="87" t="n">
        <v>781</v>
      </c>
      <c r="U90" s="89" t="n">
        <v>385</v>
      </c>
      <c r="V90" s="89" t="n">
        <v>386</v>
      </c>
      <c r="W90" s="89" t="n">
        <v>387</v>
      </c>
      <c r="X90" s="89" t="n">
        <v>388</v>
      </c>
      <c r="Y90" s="89" t="n">
        <v>389</v>
      </c>
      <c r="Z90" s="89" t="n">
        <v>390</v>
      </c>
      <c r="AA90" s="89" t="n">
        <v>391</v>
      </c>
      <c r="AB90" s="89" t="n">
        <v>392</v>
      </c>
      <c r="AC90" s="88" t="n">
        <v>782</v>
      </c>
      <c r="AD90" s="88" t="n">
        <v>1394</v>
      </c>
    </row>
    <row r="91" customFormat="false" ht="17.45" hidden="false" customHeight="true" outlineLevel="0" collapsed="false">
      <c r="B91" s="52" t="s">
        <v>176</v>
      </c>
      <c r="C91" s="76" t="n">
        <v>1395</v>
      </c>
      <c r="D91" s="76" t="n">
        <v>783</v>
      </c>
      <c r="E91" s="59" t="n">
        <v>784</v>
      </c>
      <c r="F91" s="59" t="n">
        <v>785</v>
      </c>
      <c r="G91" s="68" t="n">
        <v>786</v>
      </c>
      <c r="H91" s="68" t="n">
        <v>787</v>
      </c>
      <c r="I91" s="68" t="n">
        <v>788</v>
      </c>
      <c r="J91" s="68" t="n">
        <v>789</v>
      </c>
      <c r="K91" s="68" t="n">
        <v>790</v>
      </c>
      <c r="L91" s="79" t="n">
        <v>791</v>
      </c>
      <c r="M91" s="59" t="n">
        <v>792</v>
      </c>
      <c r="N91" s="76" t="n">
        <v>1396</v>
      </c>
      <c r="S91" s="87" t="n">
        <v>1395</v>
      </c>
      <c r="T91" s="89" t="n">
        <v>783</v>
      </c>
      <c r="U91" s="89" t="n">
        <v>784</v>
      </c>
      <c r="V91" s="89" t="n">
        <v>785</v>
      </c>
      <c r="W91" s="89" t="n">
        <v>786</v>
      </c>
      <c r="X91" s="89" t="n">
        <v>787</v>
      </c>
      <c r="Y91" s="89" t="n">
        <v>788</v>
      </c>
      <c r="Z91" s="89" t="n">
        <v>789</v>
      </c>
      <c r="AA91" s="89" t="n">
        <v>790</v>
      </c>
      <c r="AB91" s="89" t="n">
        <v>791</v>
      </c>
      <c r="AC91" s="89" t="n">
        <v>792</v>
      </c>
      <c r="AD91" s="88" t="n">
        <v>1396</v>
      </c>
    </row>
    <row r="92" customFormat="false" ht="17.45" hidden="false" customHeight="true" outlineLevel="0" collapsed="false">
      <c r="B92" s="52" t="s">
        <v>177</v>
      </c>
      <c r="C92" s="76" t="n">
        <v>1397</v>
      </c>
      <c r="D92" s="76" t="n">
        <v>1398</v>
      </c>
      <c r="E92" s="76" t="n">
        <v>1399</v>
      </c>
      <c r="F92" s="59" t="n">
        <v>1400</v>
      </c>
      <c r="G92" s="59" t="n">
        <v>1401</v>
      </c>
      <c r="H92" s="59" t="n">
        <v>1402</v>
      </c>
      <c r="I92" s="59" t="n">
        <v>1403</v>
      </c>
      <c r="J92" s="84" t="n">
        <v>1404</v>
      </c>
      <c r="K92" s="84" t="n">
        <v>1405</v>
      </c>
      <c r="L92" s="84" t="n">
        <v>1406</v>
      </c>
      <c r="M92" s="84" t="n">
        <v>1407</v>
      </c>
      <c r="N92" s="76" t="n">
        <v>1408</v>
      </c>
      <c r="S92" s="89" t="n">
        <v>1397</v>
      </c>
      <c r="T92" s="89" t="n">
        <v>1398</v>
      </c>
      <c r="U92" s="89" t="n">
        <v>1399</v>
      </c>
      <c r="V92" s="89" t="n">
        <v>1400</v>
      </c>
      <c r="W92" s="89" t="n">
        <v>1401</v>
      </c>
      <c r="X92" s="89" t="n">
        <v>1402</v>
      </c>
      <c r="Y92" s="89" t="n">
        <v>1403</v>
      </c>
      <c r="Z92" s="89" t="n">
        <v>1404</v>
      </c>
      <c r="AA92" s="89" t="n">
        <v>1405</v>
      </c>
      <c r="AB92" s="89" t="n">
        <v>1406</v>
      </c>
      <c r="AC92" s="89" t="n">
        <v>1407</v>
      </c>
      <c r="AD92" s="89" t="n">
        <v>1408</v>
      </c>
      <c r="AE92" s="95" t="s">
        <v>214</v>
      </c>
    </row>
    <row r="93" customFormat="false" ht="17.45" hidden="false" customHeight="true" outlineLevel="0" collapsed="false"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</row>
    <row r="94" customFormat="false" ht="17.45" hidden="false" customHeight="true" outlineLevel="0" collapsed="false">
      <c r="B94" s="52" t="s">
        <v>166</v>
      </c>
      <c r="C94" s="54" t="n">
        <v>1409</v>
      </c>
      <c r="D94" s="54" t="n">
        <v>1410</v>
      </c>
      <c r="E94" s="60" t="n">
        <v>1411</v>
      </c>
      <c r="F94" s="60" t="n">
        <v>1412</v>
      </c>
      <c r="G94" s="60" t="n">
        <v>1413</v>
      </c>
      <c r="H94" s="60" t="n">
        <v>1414</v>
      </c>
      <c r="I94" s="60" t="n">
        <v>1415</v>
      </c>
      <c r="J94" s="60" t="n">
        <v>1416</v>
      </c>
      <c r="K94" s="60" t="n">
        <v>1417</v>
      </c>
      <c r="L94" s="60" t="n">
        <v>1418</v>
      </c>
      <c r="M94" s="60" t="n">
        <v>1419</v>
      </c>
      <c r="N94" s="54" t="n">
        <v>1420</v>
      </c>
      <c r="S94" s="85" t="n">
        <v>1409</v>
      </c>
      <c r="T94" s="85" t="n">
        <v>1410</v>
      </c>
      <c r="U94" s="85" t="n">
        <v>1411</v>
      </c>
      <c r="V94" s="85" t="n">
        <v>1412</v>
      </c>
      <c r="W94" s="85" t="n">
        <v>1413</v>
      </c>
      <c r="X94" s="85" t="n">
        <v>1414</v>
      </c>
      <c r="Y94" s="85" t="n">
        <v>1415</v>
      </c>
      <c r="Z94" s="85" t="n">
        <v>1416</v>
      </c>
      <c r="AA94" s="85" t="n">
        <v>1417</v>
      </c>
      <c r="AB94" s="85" t="n">
        <v>1418</v>
      </c>
      <c r="AC94" s="85" t="n">
        <v>1419</v>
      </c>
      <c r="AD94" s="85" t="n">
        <v>1420</v>
      </c>
    </row>
    <row r="95" customFormat="false" ht="17.45" hidden="false" customHeight="true" outlineLevel="0" collapsed="false">
      <c r="A95" s="1" t="s">
        <v>173</v>
      </c>
      <c r="B95" s="52" t="s">
        <v>167</v>
      </c>
      <c r="C95" s="53" t="n">
        <v>1421</v>
      </c>
      <c r="D95" s="59" t="n">
        <v>793</v>
      </c>
      <c r="E95" s="92" t="n">
        <v>794</v>
      </c>
      <c r="F95" s="92" t="n">
        <v>795</v>
      </c>
      <c r="G95" s="68" t="n">
        <v>796</v>
      </c>
      <c r="H95" s="68" t="n">
        <v>797</v>
      </c>
      <c r="I95" s="91" t="n">
        <v>798</v>
      </c>
      <c r="J95" s="91" t="n">
        <v>799</v>
      </c>
      <c r="K95" s="92" t="n">
        <v>800</v>
      </c>
      <c r="L95" s="92" t="n">
        <v>801</v>
      </c>
      <c r="M95" s="59" t="n">
        <v>802</v>
      </c>
      <c r="N95" s="53" t="n">
        <v>1422</v>
      </c>
      <c r="S95" s="87" t="n">
        <v>1421</v>
      </c>
      <c r="T95" s="85" t="n">
        <v>793</v>
      </c>
      <c r="U95" s="85" t="n">
        <v>794</v>
      </c>
      <c r="V95" s="85" t="n">
        <v>795</v>
      </c>
      <c r="W95" s="85" t="n">
        <v>796</v>
      </c>
      <c r="X95" s="85" t="n">
        <v>797</v>
      </c>
      <c r="Y95" s="85" t="n">
        <v>798</v>
      </c>
      <c r="Z95" s="85" t="n">
        <v>799</v>
      </c>
      <c r="AA95" s="85" t="n">
        <v>800</v>
      </c>
      <c r="AB95" s="85" t="n">
        <v>801</v>
      </c>
      <c r="AC95" s="85" t="n">
        <v>802</v>
      </c>
      <c r="AD95" s="88" t="n">
        <v>1422</v>
      </c>
    </row>
    <row r="96" customFormat="false" ht="17.45" hidden="false" customHeight="true" outlineLevel="0" collapsed="false">
      <c r="B96" s="52" t="s">
        <v>168</v>
      </c>
      <c r="C96" s="53" t="n">
        <v>1423</v>
      </c>
      <c r="D96" s="59" t="n">
        <v>803</v>
      </c>
      <c r="E96" s="59" t="n">
        <v>393</v>
      </c>
      <c r="F96" s="68" t="n">
        <v>394</v>
      </c>
      <c r="G96" s="68" t="n">
        <v>395</v>
      </c>
      <c r="H96" s="68" t="n">
        <v>396</v>
      </c>
      <c r="I96" s="68" t="n">
        <v>397</v>
      </c>
      <c r="J96" s="91" t="n">
        <v>398</v>
      </c>
      <c r="K96" s="68" t="n">
        <v>399</v>
      </c>
      <c r="L96" s="59" t="n">
        <v>400</v>
      </c>
      <c r="M96" s="59" t="n">
        <v>804</v>
      </c>
      <c r="N96" s="53" t="n">
        <v>1424</v>
      </c>
      <c r="S96" s="87" t="n">
        <v>1423</v>
      </c>
      <c r="T96" s="87" t="n">
        <v>803</v>
      </c>
      <c r="U96" s="85" t="n">
        <v>393</v>
      </c>
      <c r="V96" s="85" t="n">
        <v>394</v>
      </c>
      <c r="W96" s="85" t="n">
        <v>395</v>
      </c>
      <c r="X96" s="85" t="n">
        <v>396</v>
      </c>
      <c r="Y96" s="85" t="n">
        <v>397</v>
      </c>
      <c r="Z96" s="85" t="n">
        <v>398</v>
      </c>
      <c r="AA96" s="85" t="n">
        <v>399</v>
      </c>
      <c r="AB96" s="85" t="n">
        <v>400</v>
      </c>
      <c r="AC96" s="88" t="n">
        <v>804</v>
      </c>
      <c r="AD96" s="88" t="n">
        <v>1424</v>
      </c>
    </row>
    <row r="97" customFormat="false" ht="17.45" hidden="false" customHeight="true" outlineLevel="0" collapsed="false">
      <c r="B97" s="52" t="s">
        <v>169</v>
      </c>
      <c r="C97" s="86" t="n">
        <v>1425</v>
      </c>
      <c r="D97" s="59" t="n">
        <v>805</v>
      </c>
      <c r="E97" s="68" t="n">
        <v>401</v>
      </c>
      <c r="F97" s="68" t="n">
        <v>161</v>
      </c>
      <c r="G97" s="68" t="n">
        <v>162</v>
      </c>
      <c r="H97" s="68" t="n">
        <v>163</v>
      </c>
      <c r="I97" s="68" t="n">
        <v>164</v>
      </c>
      <c r="J97" s="68" t="n">
        <v>165</v>
      </c>
      <c r="K97" s="68" t="n">
        <v>166</v>
      </c>
      <c r="L97" s="68" t="n">
        <v>402</v>
      </c>
      <c r="M97" s="59" t="n">
        <v>806</v>
      </c>
      <c r="N97" s="59" t="n">
        <v>1426</v>
      </c>
      <c r="S97" s="87" t="n">
        <v>1425</v>
      </c>
      <c r="T97" s="87" t="n">
        <v>805</v>
      </c>
      <c r="U97" s="87" t="n">
        <v>401</v>
      </c>
      <c r="V97" s="85" t="n">
        <v>161</v>
      </c>
      <c r="W97" s="85" t="n">
        <v>162</v>
      </c>
      <c r="X97" s="85" t="n">
        <v>163</v>
      </c>
      <c r="Y97" s="85" t="n">
        <v>164</v>
      </c>
      <c r="Z97" s="85" t="n">
        <v>165</v>
      </c>
      <c r="AA97" s="85" t="n">
        <v>166</v>
      </c>
      <c r="AB97" s="88" t="n">
        <v>402</v>
      </c>
      <c r="AC97" s="88" t="n">
        <v>806</v>
      </c>
      <c r="AD97" s="88" t="n">
        <v>1426</v>
      </c>
    </row>
    <row r="98" customFormat="false" ht="17.45" hidden="false" customHeight="true" outlineLevel="0" collapsed="false">
      <c r="B98" s="52" t="s">
        <v>170</v>
      </c>
      <c r="C98" s="86" t="n">
        <v>1427</v>
      </c>
      <c r="D98" s="59" t="n">
        <v>807</v>
      </c>
      <c r="E98" s="68" t="n">
        <v>403</v>
      </c>
      <c r="F98" s="68" t="n">
        <v>167</v>
      </c>
      <c r="G98" s="68" t="n">
        <v>49</v>
      </c>
      <c r="H98" s="68" t="n">
        <v>50</v>
      </c>
      <c r="I98" s="68" t="n">
        <v>51</v>
      </c>
      <c r="J98" s="68" t="n">
        <v>52</v>
      </c>
      <c r="K98" s="68" t="n">
        <v>168</v>
      </c>
      <c r="L98" s="68" t="n">
        <v>404</v>
      </c>
      <c r="M98" s="59" t="n">
        <v>808</v>
      </c>
      <c r="N98" s="59" t="n">
        <v>1428</v>
      </c>
      <c r="S98" s="87" t="n">
        <v>1427</v>
      </c>
      <c r="T98" s="87" t="n">
        <v>807</v>
      </c>
      <c r="U98" s="87" t="n">
        <v>403</v>
      </c>
      <c r="V98" s="87" t="n">
        <v>167</v>
      </c>
      <c r="W98" s="87" t="n">
        <v>49</v>
      </c>
      <c r="X98" s="85" t="n">
        <v>50</v>
      </c>
      <c r="Y98" s="85" t="n">
        <v>51</v>
      </c>
      <c r="Z98" s="88" t="n">
        <v>52</v>
      </c>
      <c r="AA98" s="88" t="n">
        <v>168</v>
      </c>
      <c r="AB98" s="88" t="n">
        <v>404</v>
      </c>
      <c r="AC98" s="88" t="n">
        <v>808</v>
      </c>
      <c r="AD98" s="88" t="n">
        <v>1428</v>
      </c>
    </row>
    <row r="99" customFormat="false" ht="17.45" hidden="false" customHeight="true" outlineLevel="0" collapsed="false">
      <c r="B99" s="52" t="s">
        <v>171</v>
      </c>
      <c r="C99" s="86" t="n">
        <v>1429</v>
      </c>
      <c r="D99" s="68" t="n">
        <v>809</v>
      </c>
      <c r="E99" s="68" t="n">
        <v>405</v>
      </c>
      <c r="F99" s="68" t="n">
        <v>169</v>
      </c>
      <c r="G99" s="68" t="n">
        <v>53</v>
      </c>
      <c r="H99" s="66" t="n">
        <v>54</v>
      </c>
      <c r="I99" s="66" t="n">
        <v>55</v>
      </c>
      <c r="J99" s="68" t="n">
        <v>56</v>
      </c>
      <c r="K99" s="68" t="n">
        <v>170</v>
      </c>
      <c r="L99" s="68" t="n">
        <v>406</v>
      </c>
      <c r="M99" s="68" t="n">
        <v>810</v>
      </c>
      <c r="N99" s="59" t="n">
        <v>1430</v>
      </c>
      <c r="S99" s="87" t="n">
        <v>1429</v>
      </c>
      <c r="T99" s="87" t="n">
        <v>809</v>
      </c>
      <c r="U99" s="87" t="n">
        <v>405</v>
      </c>
      <c r="V99" s="87" t="n">
        <v>169</v>
      </c>
      <c r="W99" s="87" t="n">
        <v>53</v>
      </c>
      <c r="X99" s="74" t="n">
        <v>54</v>
      </c>
      <c r="Y99" s="74" t="n">
        <v>55</v>
      </c>
      <c r="Z99" s="88" t="n">
        <v>56</v>
      </c>
      <c r="AA99" s="88" t="n">
        <v>170</v>
      </c>
      <c r="AB99" s="88" t="n">
        <v>406</v>
      </c>
      <c r="AC99" s="88" t="n">
        <v>810</v>
      </c>
      <c r="AD99" s="88" t="n">
        <v>1430</v>
      </c>
    </row>
    <row r="100" customFormat="false" ht="17.45" hidden="false" customHeight="true" outlineLevel="0" collapsed="false">
      <c r="B100" s="52" t="s">
        <v>172</v>
      </c>
      <c r="C100" s="86" t="n">
        <v>1431</v>
      </c>
      <c r="D100" s="68" t="n">
        <v>811</v>
      </c>
      <c r="E100" s="68" t="n">
        <v>407</v>
      </c>
      <c r="F100" s="68" t="n">
        <v>171</v>
      </c>
      <c r="G100" s="68" t="n">
        <v>57</v>
      </c>
      <c r="H100" s="66" t="n">
        <v>58</v>
      </c>
      <c r="I100" s="66" t="n">
        <v>59</v>
      </c>
      <c r="J100" s="68" t="n">
        <v>60</v>
      </c>
      <c r="K100" s="68" t="n">
        <v>172</v>
      </c>
      <c r="L100" s="68" t="n">
        <v>408</v>
      </c>
      <c r="M100" s="68" t="n">
        <v>812</v>
      </c>
      <c r="N100" s="59" t="n">
        <v>1432</v>
      </c>
      <c r="S100" s="87" t="n">
        <v>1431</v>
      </c>
      <c r="T100" s="87" t="n">
        <v>811</v>
      </c>
      <c r="U100" s="87" t="n">
        <v>407</v>
      </c>
      <c r="V100" s="87" t="n">
        <v>171</v>
      </c>
      <c r="W100" s="87" t="n">
        <v>57</v>
      </c>
      <c r="X100" s="74" t="n">
        <v>58</v>
      </c>
      <c r="Y100" s="74" t="n">
        <v>59</v>
      </c>
      <c r="Z100" s="88" t="n">
        <v>60</v>
      </c>
      <c r="AA100" s="88" t="n">
        <v>172</v>
      </c>
      <c r="AB100" s="88" t="n">
        <v>408</v>
      </c>
      <c r="AC100" s="88" t="n">
        <v>812</v>
      </c>
      <c r="AD100" s="88" t="n">
        <v>1432</v>
      </c>
    </row>
    <row r="101" customFormat="false" ht="17.45" hidden="false" customHeight="true" outlineLevel="0" collapsed="false">
      <c r="B101" s="52" t="s">
        <v>173</v>
      </c>
      <c r="C101" s="86" t="n">
        <v>1433</v>
      </c>
      <c r="D101" s="59" t="n">
        <v>813</v>
      </c>
      <c r="E101" s="68" t="n">
        <v>409</v>
      </c>
      <c r="F101" s="68" t="n">
        <v>173</v>
      </c>
      <c r="G101" s="68" t="n">
        <v>61</v>
      </c>
      <c r="H101" s="68" t="n">
        <v>62</v>
      </c>
      <c r="I101" s="68" t="n">
        <v>63</v>
      </c>
      <c r="J101" s="68" t="n">
        <v>64</v>
      </c>
      <c r="K101" s="68" t="n">
        <v>174</v>
      </c>
      <c r="L101" s="68" t="n">
        <v>410</v>
      </c>
      <c r="M101" s="59" t="n">
        <v>814</v>
      </c>
      <c r="N101" s="59" t="n">
        <v>1434</v>
      </c>
      <c r="S101" s="87" t="n">
        <v>1433</v>
      </c>
      <c r="T101" s="87" t="n">
        <v>813</v>
      </c>
      <c r="U101" s="87" t="n">
        <v>409</v>
      </c>
      <c r="V101" s="87" t="n">
        <v>173</v>
      </c>
      <c r="W101" s="87" t="n">
        <v>61</v>
      </c>
      <c r="X101" s="89" t="n">
        <v>62</v>
      </c>
      <c r="Y101" s="89" t="n">
        <v>63</v>
      </c>
      <c r="Z101" s="88" t="n">
        <v>64</v>
      </c>
      <c r="AA101" s="88" t="n">
        <v>174</v>
      </c>
      <c r="AB101" s="88" t="n">
        <v>410</v>
      </c>
      <c r="AC101" s="88" t="n">
        <v>814</v>
      </c>
      <c r="AD101" s="88" t="n">
        <v>1434</v>
      </c>
    </row>
    <row r="102" customFormat="false" ht="17.45" hidden="false" customHeight="true" outlineLevel="0" collapsed="false">
      <c r="B102" s="52" t="s">
        <v>174</v>
      </c>
      <c r="C102" s="86" t="n">
        <v>1435</v>
      </c>
      <c r="D102" s="59" t="n">
        <v>815</v>
      </c>
      <c r="E102" s="68" t="n">
        <v>411</v>
      </c>
      <c r="F102" s="68" t="n">
        <v>175</v>
      </c>
      <c r="G102" s="68" t="n">
        <v>176</v>
      </c>
      <c r="H102" s="68" t="n">
        <v>177</v>
      </c>
      <c r="I102" s="68" t="n">
        <v>178</v>
      </c>
      <c r="J102" s="68" t="n">
        <v>179</v>
      </c>
      <c r="K102" s="78" t="n">
        <v>180</v>
      </c>
      <c r="L102" s="68" t="n">
        <v>412</v>
      </c>
      <c r="M102" s="59" t="n">
        <v>816</v>
      </c>
      <c r="N102" s="59" t="n">
        <v>1436</v>
      </c>
      <c r="S102" s="87" t="n">
        <v>1435</v>
      </c>
      <c r="T102" s="87" t="n">
        <v>815</v>
      </c>
      <c r="U102" s="87" t="n">
        <v>411</v>
      </c>
      <c r="V102" s="89" t="n">
        <v>175</v>
      </c>
      <c r="W102" s="89" t="n">
        <v>176</v>
      </c>
      <c r="X102" s="89" t="n">
        <v>177</v>
      </c>
      <c r="Y102" s="89" t="n">
        <v>178</v>
      </c>
      <c r="Z102" s="89" t="n">
        <v>179</v>
      </c>
      <c r="AA102" s="89" t="n">
        <v>180</v>
      </c>
      <c r="AB102" s="88" t="n">
        <v>412</v>
      </c>
      <c r="AC102" s="88" t="n">
        <v>816</v>
      </c>
      <c r="AD102" s="88" t="n">
        <v>1436</v>
      </c>
    </row>
    <row r="103" customFormat="false" ht="17.45" hidden="false" customHeight="true" outlineLevel="0" collapsed="false">
      <c r="B103" s="52" t="s">
        <v>175</v>
      </c>
      <c r="C103" s="57" t="n">
        <v>1437</v>
      </c>
      <c r="D103" s="59" t="n">
        <v>817</v>
      </c>
      <c r="E103" s="59" t="n">
        <v>413</v>
      </c>
      <c r="F103" s="68" t="n">
        <v>414</v>
      </c>
      <c r="G103" s="68" t="n">
        <v>415</v>
      </c>
      <c r="H103" s="68" t="n">
        <v>416</v>
      </c>
      <c r="I103" s="68" t="n">
        <v>417</v>
      </c>
      <c r="J103" s="68" t="n">
        <v>418</v>
      </c>
      <c r="K103" s="68" t="n">
        <v>419</v>
      </c>
      <c r="L103" s="59" t="n">
        <v>420</v>
      </c>
      <c r="M103" s="59" t="n">
        <v>818</v>
      </c>
      <c r="N103" s="76" t="n">
        <v>1438</v>
      </c>
      <c r="S103" s="87" t="n">
        <v>1437</v>
      </c>
      <c r="T103" s="87" t="n">
        <v>817</v>
      </c>
      <c r="U103" s="89" t="n">
        <v>413</v>
      </c>
      <c r="V103" s="89" t="n">
        <v>414</v>
      </c>
      <c r="W103" s="89" t="n">
        <v>415</v>
      </c>
      <c r="X103" s="89" t="n">
        <v>416</v>
      </c>
      <c r="Y103" s="89" t="n">
        <v>417</v>
      </c>
      <c r="Z103" s="89" t="n">
        <v>418</v>
      </c>
      <c r="AA103" s="89" t="n">
        <v>419</v>
      </c>
      <c r="AB103" s="89" t="n">
        <v>420</v>
      </c>
      <c r="AC103" s="88" t="n">
        <v>818</v>
      </c>
      <c r="AD103" s="88" t="n">
        <v>1438</v>
      </c>
    </row>
    <row r="104" customFormat="false" ht="17.45" hidden="false" customHeight="true" outlineLevel="0" collapsed="false">
      <c r="B104" s="52" t="s">
        <v>176</v>
      </c>
      <c r="C104" s="57" t="n">
        <v>1439</v>
      </c>
      <c r="D104" s="76" t="n">
        <v>819</v>
      </c>
      <c r="E104" s="59" t="n">
        <v>820</v>
      </c>
      <c r="F104" s="59" t="n">
        <v>821</v>
      </c>
      <c r="G104" s="59" t="n">
        <v>822</v>
      </c>
      <c r="H104" s="68" t="n">
        <v>823</v>
      </c>
      <c r="I104" s="68" t="n">
        <v>824</v>
      </c>
      <c r="J104" s="83" t="n">
        <v>825</v>
      </c>
      <c r="K104" s="83" t="n">
        <v>826</v>
      </c>
      <c r="L104" s="83" t="n">
        <v>827</v>
      </c>
      <c r="M104" s="72" t="n">
        <v>828</v>
      </c>
      <c r="N104" s="76" t="n">
        <v>1440</v>
      </c>
      <c r="S104" s="87" t="n">
        <v>1439</v>
      </c>
      <c r="T104" s="89" t="n">
        <v>819</v>
      </c>
      <c r="U104" s="89" t="n">
        <v>820</v>
      </c>
      <c r="V104" s="89" t="n">
        <v>821</v>
      </c>
      <c r="W104" s="89" t="n">
        <v>822</v>
      </c>
      <c r="X104" s="89" t="n">
        <v>823</v>
      </c>
      <c r="Y104" s="89" t="n">
        <v>824</v>
      </c>
      <c r="Z104" s="89" t="n">
        <v>825</v>
      </c>
      <c r="AA104" s="89" t="n">
        <v>826</v>
      </c>
      <c r="AB104" s="89" t="n">
        <v>827</v>
      </c>
      <c r="AC104" s="89" t="n">
        <v>828</v>
      </c>
      <c r="AD104" s="88" t="n">
        <v>1440</v>
      </c>
    </row>
    <row r="105" customFormat="false" ht="17.45" hidden="false" customHeight="true" outlineLevel="0" collapsed="false">
      <c r="B105" s="52" t="s">
        <v>177</v>
      </c>
      <c r="C105" s="76" t="n">
        <v>1441</v>
      </c>
      <c r="D105" s="76" t="n">
        <v>1442</v>
      </c>
      <c r="E105" s="76" t="n">
        <v>1443</v>
      </c>
      <c r="F105" s="59" t="n">
        <v>1444</v>
      </c>
      <c r="G105" s="59" t="n">
        <v>1445</v>
      </c>
      <c r="H105" s="59" t="n">
        <v>1446</v>
      </c>
      <c r="I105" s="84" t="n">
        <v>1447</v>
      </c>
      <c r="J105" s="84" t="n">
        <v>1448</v>
      </c>
      <c r="K105" s="84" t="n">
        <v>1449</v>
      </c>
      <c r="L105" s="84" t="n">
        <v>1450</v>
      </c>
      <c r="M105" s="84" t="n">
        <v>1451</v>
      </c>
      <c r="N105" s="76" t="n">
        <v>1452</v>
      </c>
      <c r="S105" s="89" t="n">
        <v>1441</v>
      </c>
      <c r="T105" s="89" t="n">
        <v>1442</v>
      </c>
      <c r="U105" s="89" t="n">
        <v>1443</v>
      </c>
      <c r="V105" s="89" t="n">
        <v>1444</v>
      </c>
      <c r="W105" s="89" t="n">
        <v>1445</v>
      </c>
      <c r="X105" s="89" t="n">
        <v>1446</v>
      </c>
      <c r="Y105" s="89" t="n">
        <v>1447</v>
      </c>
      <c r="Z105" s="89" t="n">
        <v>1448</v>
      </c>
      <c r="AA105" s="89" t="n">
        <v>1449</v>
      </c>
      <c r="AB105" s="89" t="n">
        <v>1450</v>
      </c>
      <c r="AC105" s="89" t="n">
        <v>1451</v>
      </c>
      <c r="AD105" s="89" t="n">
        <v>1452</v>
      </c>
      <c r="AE105" s="95" t="s">
        <v>215</v>
      </c>
    </row>
    <row r="106" customFormat="false" ht="17.45" hidden="false" customHeight="true" outlineLevel="0" collapsed="false"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</row>
    <row r="107" customFormat="false" ht="17.45" hidden="false" customHeight="true" outlineLevel="0" collapsed="false">
      <c r="B107" s="52" t="s">
        <v>166</v>
      </c>
      <c r="C107" s="53" t="n">
        <v>1453</v>
      </c>
      <c r="D107" s="54" t="n">
        <v>1454</v>
      </c>
      <c r="E107" s="60" t="n">
        <v>1455</v>
      </c>
      <c r="F107" s="60" t="n">
        <v>1456</v>
      </c>
      <c r="G107" s="60" t="n">
        <v>1457</v>
      </c>
      <c r="H107" s="60" t="n">
        <v>1458</v>
      </c>
      <c r="I107" s="60" t="n">
        <v>1459</v>
      </c>
      <c r="J107" s="60" t="n">
        <v>1460</v>
      </c>
      <c r="K107" s="60" t="n">
        <v>1461</v>
      </c>
      <c r="L107" s="60" t="n">
        <v>1462</v>
      </c>
      <c r="M107" s="54" t="n">
        <v>1463</v>
      </c>
      <c r="N107" s="53" t="n">
        <v>1464</v>
      </c>
      <c r="S107" s="85" t="n">
        <v>1453</v>
      </c>
      <c r="T107" s="85" t="n">
        <v>1454</v>
      </c>
      <c r="U107" s="85" t="n">
        <v>1455</v>
      </c>
      <c r="V107" s="85" t="n">
        <v>1456</v>
      </c>
      <c r="W107" s="85" t="n">
        <v>1457</v>
      </c>
      <c r="X107" s="85" t="n">
        <v>1458</v>
      </c>
      <c r="Y107" s="85" t="n">
        <v>1459</v>
      </c>
      <c r="Z107" s="85" t="n">
        <v>1460</v>
      </c>
      <c r="AA107" s="85" t="n">
        <v>1461</v>
      </c>
      <c r="AB107" s="85" t="n">
        <v>1462</v>
      </c>
      <c r="AC107" s="85" t="n">
        <v>1463</v>
      </c>
      <c r="AD107" s="85" t="n">
        <v>1464</v>
      </c>
    </row>
    <row r="108" customFormat="false" ht="17.45" hidden="false" customHeight="true" outlineLevel="0" collapsed="false">
      <c r="A108" s="1" t="s">
        <v>174</v>
      </c>
      <c r="B108" s="52" t="s">
        <v>167</v>
      </c>
      <c r="C108" s="53" t="n">
        <v>1465</v>
      </c>
      <c r="D108" s="74" t="n">
        <v>829</v>
      </c>
      <c r="E108" s="96" t="n">
        <v>830</v>
      </c>
      <c r="F108" s="90" t="n">
        <v>831</v>
      </c>
      <c r="G108" s="90" t="n">
        <v>832</v>
      </c>
      <c r="H108" s="91" t="n">
        <v>833</v>
      </c>
      <c r="I108" s="91" t="n">
        <v>834</v>
      </c>
      <c r="J108" s="90" t="n">
        <v>835</v>
      </c>
      <c r="K108" s="90" t="n">
        <v>836</v>
      </c>
      <c r="L108" s="59" t="n">
        <v>837</v>
      </c>
      <c r="M108" s="74" t="n">
        <v>838</v>
      </c>
      <c r="N108" s="53" t="n">
        <v>1466</v>
      </c>
      <c r="S108" s="87" t="n">
        <v>1465</v>
      </c>
      <c r="T108" s="85" t="n">
        <v>829</v>
      </c>
      <c r="U108" s="85" t="n">
        <v>830</v>
      </c>
      <c r="V108" s="85" t="n">
        <v>831</v>
      </c>
      <c r="W108" s="85" t="n">
        <v>832</v>
      </c>
      <c r="X108" s="85" t="n">
        <v>833</v>
      </c>
      <c r="Y108" s="85" t="n">
        <v>834</v>
      </c>
      <c r="Z108" s="85" t="n">
        <v>835</v>
      </c>
      <c r="AA108" s="85" t="n">
        <v>836</v>
      </c>
      <c r="AB108" s="85" t="n">
        <v>837</v>
      </c>
      <c r="AC108" s="85" t="n">
        <v>838</v>
      </c>
      <c r="AD108" s="88" t="n">
        <v>1466</v>
      </c>
    </row>
    <row r="109" customFormat="false" ht="17.45" hidden="false" customHeight="true" outlineLevel="0" collapsed="false">
      <c r="B109" s="52" t="s">
        <v>168</v>
      </c>
      <c r="C109" s="53" t="n">
        <v>1467</v>
      </c>
      <c r="D109" s="59" t="n">
        <v>839</v>
      </c>
      <c r="E109" s="59" t="n">
        <v>421</v>
      </c>
      <c r="F109" s="59" t="n">
        <v>422</v>
      </c>
      <c r="G109" s="68" t="n">
        <v>423</v>
      </c>
      <c r="H109" s="68" t="n">
        <v>424</v>
      </c>
      <c r="I109" s="68" t="n">
        <v>425</v>
      </c>
      <c r="J109" s="91" t="n">
        <v>426</v>
      </c>
      <c r="K109" s="59" t="n">
        <v>427</v>
      </c>
      <c r="L109" s="59" t="n">
        <v>428</v>
      </c>
      <c r="M109" s="59" t="n">
        <v>840</v>
      </c>
      <c r="N109" s="53" t="n">
        <v>1468</v>
      </c>
      <c r="S109" s="87" t="n">
        <v>1467</v>
      </c>
      <c r="T109" s="87" t="n">
        <v>839</v>
      </c>
      <c r="U109" s="85" t="n">
        <v>421</v>
      </c>
      <c r="V109" s="85" t="n">
        <v>422</v>
      </c>
      <c r="W109" s="85" t="n">
        <v>423</v>
      </c>
      <c r="X109" s="85" t="n">
        <v>424</v>
      </c>
      <c r="Y109" s="85" t="n">
        <v>425</v>
      </c>
      <c r="Z109" s="85" t="n">
        <v>426</v>
      </c>
      <c r="AA109" s="85" t="n">
        <v>427</v>
      </c>
      <c r="AB109" s="85" t="n">
        <v>428</v>
      </c>
      <c r="AC109" s="88" t="n">
        <v>840</v>
      </c>
      <c r="AD109" s="88" t="n">
        <v>1468</v>
      </c>
    </row>
    <row r="110" customFormat="false" ht="17.45" hidden="false" customHeight="true" outlineLevel="0" collapsed="false">
      <c r="B110" s="52" t="s">
        <v>169</v>
      </c>
      <c r="C110" s="53" t="n">
        <v>1469</v>
      </c>
      <c r="D110" s="59" t="n">
        <v>841</v>
      </c>
      <c r="E110" s="59" t="n">
        <v>429</v>
      </c>
      <c r="F110" s="68" t="n">
        <v>181</v>
      </c>
      <c r="G110" s="68" t="n">
        <v>182</v>
      </c>
      <c r="H110" s="68" t="n">
        <v>183</v>
      </c>
      <c r="I110" s="68" t="n">
        <v>184</v>
      </c>
      <c r="J110" s="68" t="n">
        <v>185</v>
      </c>
      <c r="K110" s="68" t="n">
        <v>186</v>
      </c>
      <c r="L110" s="59" t="n">
        <v>430</v>
      </c>
      <c r="M110" s="59" t="n">
        <v>842</v>
      </c>
      <c r="N110" s="53" t="n">
        <v>1470</v>
      </c>
      <c r="S110" s="87" t="n">
        <v>1469</v>
      </c>
      <c r="T110" s="87" t="n">
        <v>841</v>
      </c>
      <c r="U110" s="87" t="n">
        <v>429</v>
      </c>
      <c r="V110" s="87" t="n">
        <v>181</v>
      </c>
      <c r="W110" s="85" t="n">
        <v>182</v>
      </c>
      <c r="X110" s="74" t="n">
        <v>183</v>
      </c>
      <c r="Y110" s="74" t="n">
        <v>184</v>
      </c>
      <c r="Z110" s="85" t="n">
        <v>185</v>
      </c>
      <c r="AA110" s="88" t="n">
        <v>186</v>
      </c>
      <c r="AB110" s="88" t="n">
        <v>430</v>
      </c>
      <c r="AC110" s="88" t="n">
        <v>842</v>
      </c>
      <c r="AD110" s="88" t="n">
        <v>1470</v>
      </c>
    </row>
    <row r="111" customFormat="false" ht="17.45" hidden="false" customHeight="true" outlineLevel="0" collapsed="false">
      <c r="B111" s="52" t="s">
        <v>170</v>
      </c>
      <c r="C111" s="86" t="n">
        <v>1471</v>
      </c>
      <c r="D111" s="59" t="n">
        <v>843</v>
      </c>
      <c r="E111" s="68" t="n">
        <v>431</v>
      </c>
      <c r="F111" s="68" t="n">
        <v>187</v>
      </c>
      <c r="G111" s="68" t="n">
        <v>188</v>
      </c>
      <c r="H111" s="68" t="n">
        <v>189</v>
      </c>
      <c r="I111" s="68" t="n">
        <v>190</v>
      </c>
      <c r="J111" s="68" t="n">
        <v>191</v>
      </c>
      <c r="K111" s="68" t="n">
        <v>192</v>
      </c>
      <c r="L111" s="68" t="n">
        <v>432</v>
      </c>
      <c r="M111" s="59" t="n">
        <v>844</v>
      </c>
      <c r="N111" s="59" t="n">
        <v>1472</v>
      </c>
      <c r="S111" s="87" t="n">
        <v>1471</v>
      </c>
      <c r="T111" s="87" t="n">
        <v>843</v>
      </c>
      <c r="U111" s="87" t="n">
        <v>431</v>
      </c>
      <c r="V111" s="87" t="n">
        <v>187</v>
      </c>
      <c r="W111" s="74" t="n">
        <v>188</v>
      </c>
      <c r="X111" s="74" t="n">
        <v>189</v>
      </c>
      <c r="Y111" s="74" t="n">
        <v>190</v>
      </c>
      <c r="Z111" s="74" t="n">
        <v>191</v>
      </c>
      <c r="AA111" s="88" t="n">
        <v>192</v>
      </c>
      <c r="AB111" s="88" t="n">
        <v>432</v>
      </c>
      <c r="AC111" s="88" t="n">
        <v>844</v>
      </c>
      <c r="AD111" s="88" t="n">
        <v>1472</v>
      </c>
    </row>
    <row r="112" customFormat="false" ht="17.45" hidden="false" customHeight="true" outlineLevel="0" collapsed="false">
      <c r="B112" s="52" t="s">
        <v>171</v>
      </c>
      <c r="C112" s="86" t="n">
        <v>1473</v>
      </c>
      <c r="D112" s="59" t="n">
        <v>845</v>
      </c>
      <c r="E112" s="68" t="n">
        <v>433</v>
      </c>
      <c r="F112" s="68" t="n">
        <v>193</v>
      </c>
      <c r="G112" s="68" t="n">
        <v>194</v>
      </c>
      <c r="H112" s="68" t="n">
        <v>195</v>
      </c>
      <c r="I112" s="68" t="n">
        <v>196</v>
      </c>
      <c r="J112" s="68" t="n">
        <v>197</v>
      </c>
      <c r="K112" s="68" t="n">
        <v>198</v>
      </c>
      <c r="L112" s="68" t="n">
        <v>434</v>
      </c>
      <c r="M112" s="59" t="n">
        <v>846</v>
      </c>
      <c r="N112" s="59" t="n">
        <v>1474</v>
      </c>
      <c r="S112" s="87" t="n">
        <v>1473</v>
      </c>
      <c r="T112" s="87" t="n">
        <v>845</v>
      </c>
      <c r="U112" s="87" t="n">
        <v>433</v>
      </c>
      <c r="V112" s="87" t="n">
        <v>193</v>
      </c>
      <c r="W112" s="74" t="n">
        <v>194</v>
      </c>
      <c r="X112" s="74" t="n">
        <v>195</v>
      </c>
      <c r="Y112" s="74" t="n">
        <v>196</v>
      </c>
      <c r="Z112" s="74" t="n">
        <v>197</v>
      </c>
      <c r="AA112" s="88" t="n">
        <v>198</v>
      </c>
      <c r="AB112" s="88" t="n">
        <v>434</v>
      </c>
      <c r="AC112" s="88" t="n">
        <v>846</v>
      </c>
      <c r="AD112" s="88" t="n">
        <v>1474</v>
      </c>
    </row>
    <row r="113" customFormat="false" ht="17.45" hidden="false" customHeight="true" outlineLevel="0" collapsed="false">
      <c r="B113" s="52" t="s">
        <v>172</v>
      </c>
      <c r="C113" s="86" t="n">
        <v>1475</v>
      </c>
      <c r="D113" s="59" t="n">
        <v>847</v>
      </c>
      <c r="E113" s="68" t="n">
        <v>435</v>
      </c>
      <c r="F113" s="68" t="n">
        <v>199</v>
      </c>
      <c r="G113" s="68" t="n">
        <v>200</v>
      </c>
      <c r="H113" s="68" t="n">
        <v>201</v>
      </c>
      <c r="I113" s="68" t="n">
        <v>202</v>
      </c>
      <c r="J113" s="68" t="n">
        <v>203</v>
      </c>
      <c r="K113" s="68" t="n">
        <v>204</v>
      </c>
      <c r="L113" s="68" t="n">
        <v>436</v>
      </c>
      <c r="M113" s="59" t="n">
        <v>848</v>
      </c>
      <c r="N113" s="59" t="n">
        <v>1476</v>
      </c>
      <c r="S113" s="87" t="n">
        <v>1475</v>
      </c>
      <c r="T113" s="87" t="n">
        <v>847</v>
      </c>
      <c r="U113" s="87" t="n">
        <v>435</v>
      </c>
      <c r="V113" s="87" t="n">
        <v>199</v>
      </c>
      <c r="W113" s="74" t="n">
        <v>200</v>
      </c>
      <c r="X113" s="74" t="n">
        <v>201</v>
      </c>
      <c r="Y113" s="74" t="n">
        <v>202</v>
      </c>
      <c r="Z113" s="74" t="n">
        <v>203</v>
      </c>
      <c r="AA113" s="88" t="n">
        <v>204</v>
      </c>
      <c r="AB113" s="88" t="n">
        <v>436</v>
      </c>
      <c r="AC113" s="88" t="n">
        <v>848</v>
      </c>
      <c r="AD113" s="88" t="n">
        <v>1476</v>
      </c>
    </row>
    <row r="114" customFormat="false" ht="17.45" hidden="false" customHeight="true" outlineLevel="0" collapsed="false">
      <c r="B114" s="52" t="s">
        <v>173</v>
      </c>
      <c r="C114" s="86" t="n">
        <v>1477</v>
      </c>
      <c r="D114" s="59" t="n">
        <v>849</v>
      </c>
      <c r="E114" s="68" t="n">
        <v>437</v>
      </c>
      <c r="F114" s="68" t="n">
        <v>205</v>
      </c>
      <c r="G114" s="68" t="n">
        <v>206</v>
      </c>
      <c r="H114" s="68" t="n">
        <v>207</v>
      </c>
      <c r="I114" s="68" t="n">
        <v>208</v>
      </c>
      <c r="J114" s="68" t="n">
        <v>209</v>
      </c>
      <c r="K114" s="68" t="n">
        <v>210</v>
      </c>
      <c r="L114" s="68" t="n">
        <v>438</v>
      </c>
      <c r="M114" s="59" t="n">
        <v>850</v>
      </c>
      <c r="N114" s="59" t="n">
        <v>1478</v>
      </c>
      <c r="S114" s="87" t="n">
        <v>1477</v>
      </c>
      <c r="T114" s="87" t="n">
        <v>849</v>
      </c>
      <c r="U114" s="87" t="n">
        <v>437</v>
      </c>
      <c r="V114" s="87" t="n">
        <v>205</v>
      </c>
      <c r="W114" s="74" t="n">
        <v>206</v>
      </c>
      <c r="X114" s="74" t="n">
        <v>207</v>
      </c>
      <c r="Y114" s="74" t="n">
        <v>208</v>
      </c>
      <c r="Z114" s="74" t="n">
        <v>209</v>
      </c>
      <c r="AA114" s="88" t="n">
        <v>210</v>
      </c>
      <c r="AB114" s="88" t="n">
        <v>438</v>
      </c>
      <c r="AC114" s="88" t="n">
        <v>850</v>
      </c>
      <c r="AD114" s="88" t="n">
        <v>1478</v>
      </c>
    </row>
    <row r="115" customFormat="false" ht="17.45" hidden="false" customHeight="true" outlineLevel="0" collapsed="false">
      <c r="B115" s="52" t="s">
        <v>174</v>
      </c>
      <c r="C115" s="86" t="n">
        <v>1479</v>
      </c>
      <c r="D115" s="59" t="n">
        <v>851</v>
      </c>
      <c r="E115" s="59" t="n">
        <v>439</v>
      </c>
      <c r="F115" s="68" t="n">
        <v>211</v>
      </c>
      <c r="G115" s="68" t="n">
        <v>212</v>
      </c>
      <c r="H115" s="68" t="n">
        <v>213</v>
      </c>
      <c r="I115" s="68" t="n">
        <v>214</v>
      </c>
      <c r="J115" s="68" t="n">
        <v>215</v>
      </c>
      <c r="K115" s="68" t="n">
        <v>216</v>
      </c>
      <c r="L115" s="59" t="n">
        <v>440</v>
      </c>
      <c r="M115" s="59" t="n">
        <v>852</v>
      </c>
      <c r="N115" s="57" t="n">
        <v>1480</v>
      </c>
      <c r="S115" s="87" t="n">
        <v>1479</v>
      </c>
      <c r="T115" s="87" t="n">
        <v>851</v>
      </c>
      <c r="U115" s="87" t="n">
        <v>439</v>
      </c>
      <c r="V115" s="87" t="n">
        <v>211</v>
      </c>
      <c r="W115" s="89" t="n">
        <v>212</v>
      </c>
      <c r="X115" s="74" t="n">
        <v>213</v>
      </c>
      <c r="Y115" s="74" t="n">
        <v>214</v>
      </c>
      <c r="Z115" s="89" t="n">
        <v>215</v>
      </c>
      <c r="AA115" s="88" t="n">
        <v>216</v>
      </c>
      <c r="AB115" s="88" t="n">
        <v>440</v>
      </c>
      <c r="AC115" s="88" t="n">
        <v>852</v>
      </c>
      <c r="AD115" s="88" t="n">
        <v>1480</v>
      </c>
    </row>
    <row r="116" customFormat="false" ht="17.45" hidden="false" customHeight="true" outlineLevel="0" collapsed="false">
      <c r="B116" s="52" t="s">
        <v>175</v>
      </c>
      <c r="C116" s="76" t="n">
        <v>1481</v>
      </c>
      <c r="D116" s="59" t="n">
        <v>853</v>
      </c>
      <c r="E116" s="59" t="n">
        <v>441</v>
      </c>
      <c r="F116" s="59" t="n">
        <v>442</v>
      </c>
      <c r="G116" s="68" t="n">
        <v>443</v>
      </c>
      <c r="H116" s="68" t="n">
        <v>444</v>
      </c>
      <c r="I116" s="68" t="n">
        <v>445</v>
      </c>
      <c r="J116" s="68" t="n">
        <v>446</v>
      </c>
      <c r="K116" s="59" t="n">
        <v>447</v>
      </c>
      <c r="L116" s="59" t="n">
        <v>448</v>
      </c>
      <c r="M116" s="59" t="n">
        <v>854</v>
      </c>
      <c r="N116" s="57" t="n">
        <v>1482</v>
      </c>
      <c r="S116" s="87" t="n">
        <v>1481</v>
      </c>
      <c r="T116" s="87" t="n">
        <v>853</v>
      </c>
      <c r="U116" s="89" t="n">
        <v>441</v>
      </c>
      <c r="V116" s="89" t="n">
        <v>442</v>
      </c>
      <c r="W116" s="89" t="n">
        <v>443</v>
      </c>
      <c r="X116" s="89" t="n">
        <v>444</v>
      </c>
      <c r="Y116" s="89" t="n">
        <v>445</v>
      </c>
      <c r="Z116" s="89" t="n">
        <v>446</v>
      </c>
      <c r="AA116" s="89" t="n">
        <v>447</v>
      </c>
      <c r="AB116" s="89" t="n">
        <v>448</v>
      </c>
      <c r="AC116" s="88" t="n">
        <v>854</v>
      </c>
      <c r="AD116" s="88" t="n">
        <v>1482</v>
      </c>
    </row>
    <row r="117" customFormat="false" ht="17.45" hidden="false" customHeight="true" outlineLevel="0" collapsed="false">
      <c r="B117" s="52" t="s">
        <v>176</v>
      </c>
      <c r="C117" s="57" t="n">
        <v>1483</v>
      </c>
      <c r="D117" s="76" t="n">
        <v>855</v>
      </c>
      <c r="E117" s="59" t="n">
        <v>856</v>
      </c>
      <c r="F117" s="59" t="n">
        <v>857</v>
      </c>
      <c r="G117" s="59" t="n">
        <v>858</v>
      </c>
      <c r="H117" s="59" t="n">
        <v>859</v>
      </c>
      <c r="I117" s="59" t="n">
        <v>860</v>
      </c>
      <c r="J117" s="59" t="n">
        <v>861</v>
      </c>
      <c r="K117" s="83" t="n">
        <v>862</v>
      </c>
      <c r="L117" s="84" t="n">
        <v>863</v>
      </c>
      <c r="M117" s="76" t="n">
        <v>864</v>
      </c>
      <c r="N117" s="57" t="n">
        <v>1484</v>
      </c>
      <c r="S117" s="87" t="n">
        <v>1483</v>
      </c>
      <c r="T117" s="89" t="n">
        <v>855</v>
      </c>
      <c r="U117" s="89" t="n">
        <v>856</v>
      </c>
      <c r="V117" s="89" t="n">
        <v>857</v>
      </c>
      <c r="W117" s="89" t="n">
        <v>858</v>
      </c>
      <c r="X117" s="89" t="n">
        <v>859</v>
      </c>
      <c r="Y117" s="89" t="n">
        <v>860</v>
      </c>
      <c r="Z117" s="89" t="n">
        <v>861</v>
      </c>
      <c r="AA117" s="89" t="n">
        <v>862</v>
      </c>
      <c r="AB117" s="89" t="n">
        <v>863</v>
      </c>
      <c r="AC117" s="89" t="n">
        <v>864</v>
      </c>
      <c r="AD117" s="88" t="n">
        <v>1484</v>
      </c>
    </row>
    <row r="118" customFormat="false" ht="17.45" hidden="false" customHeight="true" outlineLevel="0" collapsed="false">
      <c r="B118" s="52" t="s">
        <v>177</v>
      </c>
      <c r="C118" s="57" t="n">
        <v>1485</v>
      </c>
      <c r="D118" s="57" t="n">
        <v>1486</v>
      </c>
      <c r="E118" s="57" t="n">
        <v>1487</v>
      </c>
      <c r="F118" s="57" t="n">
        <v>1488</v>
      </c>
      <c r="G118" s="59" t="n">
        <v>1489</v>
      </c>
      <c r="H118" s="59" t="n">
        <v>1490</v>
      </c>
      <c r="I118" s="83" t="n">
        <v>1491</v>
      </c>
      <c r="J118" s="84" t="n">
        <v>1492</v>
      </c>
      <c r="K118" s="84" t="n">
        <v>1493</v>
      </c>
      <c r="L118" s="84" t="n">
        <v>1494</v>
      </c>
      <c r="M118" s="84" t="n">
        <v>1495</v>
      </c>
      <c r="N118" s="57" t="n">
        <v>1496</v>
      </c>
      <c r="S118" s="89" t="n">
        <v>1485</v>
      </c>
      <c r="T118" s="89" t="n">
        <v>1486</v>
      </c>
      <c r="U118" s="89" t="n">
        <v>1487</v>
      </c>
      <c r="V118" s="89" t="n">
        <v>1488</v>
      </c>
      <c r="W118" s="89" t="n">
        <v>1489</v>
      </c>
      <c r="X118" s="89" t="n">
        <v>1490</v>
      </c>
      <c r="Y118" s="89" t="n">
        <v>1491</v>
      </c>
      <c r="Z118" s="89" t="n">
        <v>1492</v>
      </c>
      <c r="AA118" s="89" t="n">
        <v>1493</v>
      </c>
      <c r="AB118" s="89" t="n">
        <v>1494</v>
      </c>
      <c r="AC118" s="89" t="n">
        <v>1495</v>
      </c>
      <c r="AD118" s="89" t="n">
        <v>1496</v>
      </c>
      <c r="AE118" s="95" t="s">
        <v>216</v>
      </c>
    </row>
    <row r="119" customFormat="false" ht="17.45" hidden="false" customHeight="true" outlineLevel="0" collapsed="false"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</row>
    <row r="120" customFormat="false" ht="17.45" hidden="false" customHeight="true" outlineLevel="0" collapsed="false">
      <c r="B120" s="52" t="s">
        <v>166</v>
      </c>
      <c r="C120" s="53" t="n">
        <v>1497</v>
      </c>
      <c r="D120" s="54" t="n">
        <v>1498</v>
      </c>
      <c r="E120" s="54" t="n">
        <v>1499</v>
      </c>
      <c r="F120" s="54" t="n">
        <v>1500</v>
      </c>
      <c r="G120" s="54" t="n">
        <v>1501</v>
      </c>
      <c r="H120" s="60" t="n">
        <v>1502</v>
      </c>
      <c r="I120" s="60" t="n">
        <v>1503</v>
      </c>
      <c r="J120" s="60" t="n">
        <v>1504</v>
      </c>
      <c r="K120" s="60" t="n">
        <v>1505</v>
      </c>
      <c r="L120" s="54" t="n">
        <v>1506</v>
      </c>
      <c r="M120" s="54" t="n">
        <v>1507</v>
      </c>
      <c r="N120" s="53" t="n">
        <v>1508</v>
      </c>
      <c r="S120" s="85" t="n">
        <v>1497</v>
      </c>
      <c r="T120" s="85" t="n">
        <v>1498</v>
      </c>
      <c r="U120" s="85" t="n">
        <v>1499</v>
      </c>
      <c r="V120" s="85" t="n">
        <v>1500</v>
      </c>
      <c r="W120" s="85" t="n">
        <v>1501</v>
      </c>
      <c r="X120" s="85" t="n">
        <v>1502</v>
      </c>
      <c r="Y120" s="85" t="n">
        <v>1503</v>
      </c>
      <c r="Z120" s="85" t="n">
        <v>1504</v>
      </c>
      <c r="AA120" s="85" t="n">
        <v>1505</v>
      </c>
      <c r="AB120" s="85" t="n">
        <v>1506</v>
      </c>
      <c r="AC120" s="85" t="n">
        <v>1507</v>
      </c>
      <c r="AD120" s="85" t="n">
        <v>1508</v>
      </c>
    </row>
    <row r="121" customFormat="false" ht="17.45" hidden="false" customHeight="true" outlineLevel="0" collapsed="false">
      <c r="A121" s="1" t="s">
        <v>175</v>
      </c>
      <c r="B121" s="52" t="s">
        <v>167</v>
      </c>
      <c r="C121" s="53" t="n">
        <v>1509</v>
      </c>
      <c r="D121" s="53" t="n">
        <v>865</v>
      </c>
      <c r="E121" s="54" t="n">
        <v>866</v>
      </c>
      <c r="F121" s="59" t="n">
        <v>867</v>
      </c>
      <c r="G121" s="59" t="n">
        <v>868</v>
      </c>
      <c r="H121" s="59" t="n">
        <v>869</v>
      </c>
      <c r="I121" s="90" t="n">
        <v>870</v>
      </c>
      <c r="J121" s="90" t="n">
        <v>871</v>
      </c>
      <c r="K121" s="90" t="n">
        <v>872</v>
      </c>
      <c r="L121" s="54" t="n">
        <v>873</v>
      </c>
      <c r="M121" s="53" t="n">
        <v>874</v>
      </c>
      <c r="N121" s="53" t="n">
        <v>1510</v>
      </c>
      <c r="S121" s="87" t="n">
        <v>1509</v>
      </c>
      <c r="T121" s="85" t="n">
        <v>865</v>
      </c>
      <c r="U121" s="85" t="n">
        <v>866</v>
      </c>
      <c r="V121" s="85" t="n">
        <v>867</v>
      </c>
      <c r="W121" s="85" t="n">
        <v>868</v>
      </c>
      <c r="X121" s="85" t="n">
        <v>869</v>
      </c>
      <c r="Y121" s="85" t="n">
        <v>870</v>
      </c>
      <c r="Z121" s="85" t="n">
        <v>871</v>
      </c>
      <c r="AA121" s="85" t="n">
        <v>872</v>
      </c>
      <c r="AB121" s="85" t="n">
        <v>873</v>
      </c>
      <c r="AC121" s="85" t="n">
        <v>874</v>
      </c>
      <c r="AD121" s="88" t="n">
        <v>1510</v>
      </c>
    </row>
    <row r="122" customFormat="false" ht="17.45" hidden="false" customHeight="true" outlineLevel="0" collapsed="false">
      <c r="B122" s="52" t="s">
        <v>168</v>
      </c>
      <c r="C122" s="53" t="n">
        <v>1511</v>
      </c>
      <c r="D122" s="53" t="n">
        <v>875</v>
      </c>
      <c r="E122" s="59" t="n">
        <v>449</v>
      </c>
      <c r="F122" s="59" t="n">
        <v>450</v>
      </c>
      <c r="G122" s="59" t="n">
        <v>451</v>
      </c>
      <c r="H122" s="59" t="n">
        <v>452</v>
      </c>
      <c r="I122" s="59" t="n">
        <v>453</v>
      </c>
      <c r="J122" s="90" t="n">
        <v>454</v>
      </c>
      <c r="K122" s="59" t="n">
        <v>455</v>
      </c>
      <c r="L122" s="59" t="n">
        <v>456</v>
      </c>
      <c r="M122" s="53" t="n">
        <v>786</v>
      </c>
      <c r="N122" s="53" t="n">
        <v>1512</v>
      </c>
      <c r="S122" s="87" t="n">
        <v>1511</v>
      </c>
      <c r="T122" s="87" t="n">
        <v>875</v>
      </c>
      <c r="U122" s="87" t="n">
        <v>449</v>
      </c>
      <c r="V122" s="85" t="n">
        <v>450</v>
      </c>
      <c r="W122" s="74" t="n">
        <v>451</v>
      </c>
      <c r="X122" s="74" t="n">
        <v>452</v>
      </c>
      <c r="Y122" s="74" t="n">
        <v>453</v>
      </c>
      <c r="Z122" s="74" t="n">
        <v>454</v>
      </c>
      <c r="AA122" s="85" t="n">
        <v>455</v>
      </c>
      <c r="AB122" s="88" t="n">
        <v>456</v>
      </c>
      <c r="AC122" s="88" t="n">
        <v>786</v>
      </c>
      <c r="AD122" s="88" t="n">
        <v>1512</v>
      </c>
    </row>
    <row r="123" customFormat="false" ht="17.45" hidden="false" customHeight="true" outlineLevel="0" collapsed="false">
      <c r="B123" s="52" t="s">
        <v>169</v>
      </c>
      <c r="C123" s="57" t="n">
        <v>1513</v>
      </c>
      <c r="D123" s="59" t="n">
        <v>877</v>
      </c>
      <c r="E123" s="59" t="n">
        <v>457</v>
      </c>
      <c r="F123" s="59" t="n">
        <v>458</v>
      </c>
      <c r="G123" s="68" t="n">
        <v>459</v>
      </c>
      <c r="H123" s="68" t="n">
        <v>460</v>
      </c>
      <c r="I123" s="68" t="n">
        <v>461</v>
      </c>
      <c r="J123" s="68" t="n">
        <v>462</v>
      </c>
      <c r="K123" s="59" t="n">
        <v>463</v>
      </c>
      <c r="L123" s="59" t="n">
        <v>464</v>
      </c>
      <c r="M123" s="59" t="n">
        <v>878</v>
      </c>
      <c r="N123" s="76" t="n">
        <v>1514</v>
      </c>
      <c r="S123" s="87" t="n">
        <v>1513</v>
      </c>
      <c r="T123" s="87" t="n">
        <v>877</v>
      </c>
      <c r="U123" s="87" t="n">
        <v>457</v>
      </c>
      <c r="V123" s="74" t="n">
        <v>458</v>
      </c>
      <c r="W123" s="74" t="n">
        <v>459</v>
      </c>
      <c r="X123" s="74" t="n">
        <v>460</v>
      </c>
      <c r="Y123" s="74" t="n">
        <v>461</v>
      </c>
      <c r="Z123" s="74" t="n">
        <v>462</v>
      </c>
      <c r="AA123" s="74" t="n">
        <v>463</v>
      </c>
      <c r="AB123" s="88" t="n">
        <v>464</v>
      </c>
      <c r="AC123" s="88" t="n">
        <v>878</v>
      </c>
      <c r="AD123" s="88" t="n">
        <v>1514</v>
      </c>
    </row>
    <row r="124" customFormat="false" ht="17.45" hidden="false" customHeight="true" outlineLevel="0" collapsed="false">
      <c r="B124" s="52" t="s">
        <v>170</v>
      </c>
      <c r="C124" s="86" t="n">
        <v>1515</v>
      </c>
      <c r="D124" s="59" t="n">
        <v>879</v>
      </c>
      <c r="E124" s="59" t="n">
        <v>465</v>
      </c>
      <c r="F124" s="68" t="n">
        <v>466</v>
      </c>
      <c r="G124" s="68" t="n">
        <v>467</v>
      </c>
      <c r="H124" s="68" t="n">
        <v>468</v>
      </c>
      <c r="I124" s="68" t="n">
        <v>469</v>
      </c>
      <c r="J124" s="68" t="n">
        <v>470</v>
      </c>
      <c r="K124" s="68" t="n">
        <v>471</v>
      </c>
      <c r="L124" s="59" t="n">
        <v>472</v>
      </c>
      <c r="M124" s="59" t="n">
        <v>880</v>
      </c>
      <c r="N124" s="76" t="n">
        <v>1516</v>
      </c>
      <c r="S124" s="87" t="n">
        <v>1515</v>
      </c>
      <c r="T124" s="87" t="n">
        <v>879</v>
      </c>
      <c r="U124" s="87" t="n">
        <v>465</v>
      </c>
      <c r="V124" s="74" t="n">
        <v>466</v>
      </c>
      <c r="W124" s="74" t="n">
        <v>467</v>
      </c>
      <c r="X124" s="74" t="n">
        <v>468</v>
      </c>
      <c r="Y124" s="74" t="n">
        <v>469</v>
      </c>
      <c r="Z124" s="74" t="n">
        <v>470</v>
      </c>
      <c r="AA124" s="74" t="n">
        <v>471</v>
      </c>
      <c r="AB124" s="88" t="n">
        <v>472</v>
      </c>
      <c r="AC124" s="88" t="n">
        <v>880</v>
      </c>
      <c r="AD124" s="88" t="n">
        <v>1516</v>
      </c>
    </row>
    <row r="125" customFormat="false" ht="17.45" hidden="false" customHeight="true" outlineLevel="0" collapsed="false">
      <c r="B125" s="52" t="s">
        <v>171</v>
      </c>
      <c r="C125" s="86" t="n">
        <v>1517</v>
      </c>
      <c r="D125" s="59" t="n">
        <v>881</v>
      </c>
      <c r="E125" s="59" t="n">
        <v>473</v>
      </c>
      <c r="F125" s="68" t="n">
        <v>474</v>
      </c>
      <c r="G125" s="68" t="n">
        <v>475</v>
      </c>
      <c r="H125" s="68" t="n">
        <v>476</v>
      </c>
      <c r="I125" s="68" t="n">
        <v>477</v>
      </c>
      <c r="J125" s="68" t="n">
        <v>478</v>
      </c>
      <c r="K125" s="68" t="n">
        <v>479</v>
      </c>
      <c r="L125" s="59" t="n">
        <v>480</v>
      </c>
      <c r="M125" s="59" t="n">
        <v>882</v>
      </c>
      <c r="N125" s="76" t="n">
        <v>1518</v>
      </c>
      <c r="S125" s="87" t="n">
        <v>1517</v>
      </c>
      <c r="T125" s="87" t="n">
        <v>881</v>
      </c>
      <c r="U125" s="87" t="n">
        <v>473</v>
      </c>
      <c r="V125" s="74" t="n">
        <v>474</v>
      </c>
      <c r="W125" s="74" t="n">
        <v>475</v>
      </c>
      <c r="X125" s="74" t="n">
        <v>476</v>
      </c>
      <c r="Y125" s="74" t="n">
        <v>477</v>
      </c>
      <c r="Z125" s="74" t="n">
        <v>478</v>
      </c>
      <c r="AA125" s="74" t="n">
        <v>479</v>
      </c>
      <c r="AB125" s="88" t="n">
        <v>480</v>
      </c>
      <c r="AC125" s="88" t="n">
        <v>882</v>
      </c>
      <c r="AD125" s="88" t="n">
        <v>1518</v>
      </c>
    </row>
    <row r="126" customFormat="false" ht="17.45" hidden="false" customHeight="true" outlineLevel="0" collapsed="false">
      <c r="B126" s="52" t="s">
        <v>172</v>
      </c>
      <c r="C126" s="86" t="n">
        <v>1519</v>
      </c>
      <c r="D126" s="59" t="n">
        <v>883</v>
      </c>
      <c r="E126" s="59" t="n">
        <v>481</v>
      </c>
      <c r="F126" s="68" t="n">
        <v>482</v>
      </c>
      <c r="G126" s="68" t="n">
        <v>483</v>
      </c>
      <c r="H126" s="68" t="n">
        <v>484</v>
      </c>
      <c r="I126" s="68" t="n">
        <v>485</v>
      </c>
      <c r="J126" s="68" t="n">
        <v>486</v>
      </c>
      <c r="K126" s="68" t="n">
        <v>487</v>
      </c>
      <c r="L126" s="59" t="n">
        <v>488</v>
      </c>
      <c r="M126" s="59" t="n">
        <v>884</v>
      </c>
      <c r="N126" s="76" t="n">
        <v>1520</v>
      </c>
      <c r="S126" s="87" t="n">
        <v>1519</v>
      </c>
      <c r="T126" s="87" t="n">
        <v>883</v>
      </c>
      <c r="U126" s="87" t="n">
        <v>481</v>
      </c>
      <c r="V126" s="74" t="n">
        <v>482</v>
      </c>
      <c r="W126" s="74" t="n">
        <v>483</v>
      </c>
      <c r="X126" s="74" t="n">
        <v>484</v>
      </c>
      <c r="Y126" s="74" t="n">
        <v>485</v>
      </c>
      <c r="Z126" s="74" t="n">
        <v>486</v>
      </c>
      <c r="AA126" s="74" t="n">
        <v>487</v>
      </c>
      <c r="AB126" s="88" t="n">
        <v>488</v>
      </c>
      <c r="AC126" s="88" t="n">
        <v>884</v>
      </c>
      <c r="AD126" s="88" t="n">
        <v>1520</v>
      </c>
    </row>
    <row r="127" customFormat="false" ht="17.45" hidden="false" customHeight="true" outlineLevel="0" collapsed="false">
      <c r="B127" s="52" t="s">
        <v>173</v>
      </c>
      <c r="C127" s="86" t="n">
        <v>1521</v>
      </c>
      <c r="D127" s="59" t="n">
        <v>885</v>
      </c>
      <c r="E127" s="59" t="n">
        <v>489</v>
      </c>
      <c r="F127" s="68" t="n">
        <v>490</v>
      </c>
      <c r="G127" s="68" t="n">
        <v>491</v>
      </c>
      <c r="H127" s="68" t="n">
        <v>492</v>
      </c>
      <c r="I127" s="68" t="n">
        <v>493</v>
      </c>
      <c r="J127" s="68" t="n">
        <v>494</v>
      </c>
      <c r="K127" s="68" t="n">
        <v>495</v>
      </c>
      <c r="L127" s="59" t="n">
        <v>496</v>
      </c>
      <c r="M127" s="59" t="n">
        <v>886</v>
      </c>
      <c r="N127" s="76" t="n">
        <v>1522</v>
      </c>
      <c r="S127" s="87" t="n">
        <v>1521</v>
      </c>
      <c r="T127" s="87" t="n">
        <v>885</v>
      </c>
      <c r="U127" s="87" t="n">
        <v>489</v>
      </c>
      <c r="V127" s="74" t="n">
        <v>490</v>
      </c>
      <c r="W127" s="74" t="n">
        <v>491</v>
      </c>
      <c r="X127" s="74" t="n">
        <v>492</v>
      </c>
      <c r="Y127" s="74" t="n">
        <v>493</v>
      </c>
      <c r="Z127" s="74" t="n">
        <v>494</v>
      </c>
      <c r="AA127" s="74" t="n">
        <v>495</v>
      </c>
      <c r="AB127" s="88" t="n">
        <v>496</v>
      </c>
      <c r="AC127" s="88" t="n">
        <v>886</v>
      </c>
      <c r="AD127" s="88" t="n">
        <v>1522</v>
      </c>
    </row>
    <row r="128" customFormat="false" ht="17.45" hidden="false" customHeight="true" outlineLevel="0" collapsed="false">
      <c r="B128" s="52" t="s">
        <v>174</v>
      </c>
      <c r="C128" s="86" t="n">
        <v>1523</v>
      </c>
      <c r="D128" s="59" t="n">
        <v>887</v>
      </c>
      <c r="E128" s="59" t="n">
        <v>497</v>
      </c>
      <c r="F128" s="59" t="n">
        <v>498</v>
      </c>
      <c r="G128" s="68" t="n">
        <v>499</v>
      </c>
      <c r="H128" s="68" t="n">
        <v>500</v>
      </c>
      <c r="I128" s="68" t="n">
        <v>501</v>
      </c>
      <c r="J128" s="68" t="n">
        <v>502</v>
      </c>
      <c r="K128" s="59" t="n">
        <v>503</v>
      </c>
      <c r="L128" s="59" t="n">
        <v>504</v>
      </c>
      <c r="M128" s="59" t="n">
        <v>888</v>
      </c>
      <c r="N128" s="76" t="n">
        <v>1524</v>
      </c>
      <c r="S128" s="87" t="n">
        <v>1523</v>
      </c>
      <c r="T128" s="87" t="n">
        <v>887</v>
      </c>
      <c r="U128" s="87" t="n">
        <v>497</v>
      </c>
      <c r="V128" s="74" t="n">
        <v>498</v>
      </c>
      <c r="W128" s="74" t="n">
        <v>499</v>
      </c>
      <c r="X128" s="74" t="n">
        <v>500</v>
      </c>
      <c r="Y128" s="74" t="n">
        <v>501</v>
      </c>
      <c r="Z128" s="74" t="n">
        <v>502</v>
      </c>
      <c r="AA128" s="74" t="n">
        <v>503</v>
      </c>
      <c r="AB128" s="88" t="n">
        <v>504</v>
      </c>
      <c r="AC128" s="88" t="n">
        <v>888</v>
      </c>
      <c r="AD128" s="88" t="n">
        <v>1524</v>
      </c>
    </row>
    <row r="129" customFormat="false" ht="17.45" hidden="false" customHeight="true" outlineLevel="0" collapsed="false">
      <c r="B129" s="52" t="s">
        <v>175</v>
      </c>
      <c r="C129" s="57" t="n">
        <v>1525</v>
      </c>
      <c r="D129" s="76" t="n">
        <v>889</v>
      </c>
      <c r="E129" s="59" t="n">
        <v>505</v>
      </c>
      <c r="F129" s="59" t="n">
        <v>506</v>
      </c>
      <c r="G129" s="59" t="n">
        <v>507</v>
      </c>
      <c r="H129" s="59" t="n">
        <v>508</v>
      </c>
      <c r="I129" s="59" t="n">
        <v>509</v>
      </c>
      <c r="J129" s="59" t="n">
        <v>510</v>
      </c>
      <c r="K129" s="59" t="n">
        <v>511</v>
      </c>
      <c r="L129" s="59" t="n">
        <v>512</v>
      </c>
      <c r="M129" s="76" t="n">
        <v>890</v>
      </c>
      <c r="N129" s="76" t="n">
        <v>1526</v>
      </c>
      <c r="S129" s="87" t="n">
        <v>1525</v>
      </c>
      <c r="T129" s="87" t="n">
        <v>889</v>
      </c>
      <c r="U129" s="87" t="n">
        <v>505</v>
      </c>
      <c r="V129" s="89" t="n">
        <v>506</v>
      </c>
      <c r="W129" s="74" t="n">
        <v>507</v>
      </c>
      <c r="X129" s="74" t="n">
        <v>508</v>
      </c>
      <c r="Y129" s="74" t="n">
        <v>509</v>
      </c>
      <c r="Z129" s="74" t="n">
        <v>510</v>
      </c>
      <c r="AA129" s="89" t="n">
        <v>511</v>
      </c>
      <c r="AB129" s="88" t="n">
        <v>512</v>
      </c>
      <c r="AC129" s="88" t="n">
        <v>890</v>
      </c>
      <c r="AD129" s="88" t="n">
        <v>1526</v>
      </c>
    </row>
    <row r="130" customFormat="false" ht="17.45" hidden="false" customHeight="true" outlineLevel="0" collapsed="false">
      <c r="B130" s="52" t="s">
        <v>176</v>
      </c>
      <c r="C130" s="57" t="n">
        <v>1527</v>
      </c>
      <c r="D130" s="76" t="n">
        <v>891</v>
      </c>
      <c r="E130" s="76" t="n">
        <v>892</v>
      </c>
      <c r="F130" s="59" t="n">
        <v>893</v>
      </c>
      <c r="G130" s="59" t="n">
        <v>894</v>
      </c>
      <c r="H130" s="59" t="n">
        <v>895</v>
      </c>
      <c r="I130" s="59" t="n">
        <v>896</v>
      </c>
      <c r="J130" s="59" t="n">
        <v>897</v>
      </c>
      <c r="K130" s="59" t="n">
        <v>898</v>
      </c>
      <c r="L130" s="76" t="n">
        <v>899</v>
      </c>
      <c r="M130" s="76" t="n">
        <v>900</v>
      </c>
      <c r="N130" s="76" t="n">
        <v>1528</v>
      </c>
      <c r="S130" s="87" t="n">
        <v>1527</v>
      </c>
      <c r="T130" s="89" t="n">
        <v>891</v>
      </c>
      <c r="U130" s="89" t="n">
        <v>892</v>
      </c>
      <c r="V130" s="89" t="n">
        <v>893</v>
      </c>
      <c r="W130" s="89" t="n">
        <v>894</v>
      </c>
      <c r="X130" s="89" t="n">
        <v>895</v>
      </c>
      <c r="Y130" s="89" t="n">
        <v>896</v>
      </c>
      <c r="Z130" s="89" t="n">
        <v>897</v>
      </c>
      <c r="AA130" s="89" t="n">
        <v>898</v>
      </c>
      <c r="AB130" s="89" t="n">
        <v>899</v>
      </c>
      <c r="AC130" s="89" t="n">
        <v>900</v>
      </c>
      <c r="AD130" s="88" t="n">
        <v>1528</v>
      </c>
    </row>
    <row r="131" customFormat="false" ht="17.45" hidden="false" customHeight="true" outlineLevel="0" collapsed="false">
      <c r="B131" s="52" t="s">
        <v>177</v>
      </c>
      <c r="C131" s="57" t="n">
        <v>1529</v>
      </c>
      <c r="D131" s="57" t="n">
        <v>1530</v>
      </c>
      <c r="E131" s="57" t="n">
        <v>1531</v>
      </c>
      <c r="F131" s="57" t="n">
        <v>1532</v>
      </c>
      <c r="G131" s="57" t="n">
        <v>1533</v>
      </c>
      <c r="H131" s="57" t="n">
        <v>1534</v>
      </c>
      <c r="I131" s="57" t="n">
        <v>1535</v>
      </c>
      <c r="J131" s="84" t="n">
        <v>1536</v>
      </c>
      <c r="K131" s="84" t="n">
        <v>1537</v>
      </c>
      <c r="L131" s="57" t="n">
        <v>1538</v>
      </c>
      <c r="M131" s="57" t="n">
        <v>1539</v>
      </c>
      <c r="N131" s="57" t="n">
        <v>1540</v>
      </c>
      <c r="S131" s="89" t="n">
        <v>1529</v>
      </c>
      <c r="T131" s="89" t="n">
        <v>1530</v>
      </c>
      <c r="U131" s="89" t="n">
        <v>1531</v>
      </c>
      <c r="V131" s="89" t="n">
        <v>1532</v>
      </c>
      <c r="W131" s="89" t="n">
        <v>1533</v>
      </c>
      <c r="X131" s="89" t="n">
        <v>1534</v>
      </c>
      <c r="Y131" s="89" t="n">
        <v>1535</v>
      </c>
      <c r="Z131" s="89" t="n">
        <v>1536</v>
      </c>
      <c r="AA131" s="89" t="n">
        <v>1537</v>
      </c>
      <c r="AB131" s="89" t="n">
        <v>1538</v>
      </c>
      <c r="AC131" s="89" t="n">
        <v>1539</v>
      </c>
      <c r="AD131" s="89" t="n">
        <v>1540</v>
      </c>
      <c r="AE131" s="95" t="s">
        <v>217</v>
      </c>
    </row>
    <row r="132" customFormat="false" ht="17.45" hidden="false" customHeight="true" outlineLevel="0" collapsed="false"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</row>
    <row r="133" customFormat="false" ht="17.45" hidden="false" customHeight="true" outlineLevel="0" collapsed="false">
      <c r="B133" s="52" t="s">
        <v>166</v>
      </c>
      <c r="C133" s="53" t="n">
        <v>1541</v>
      </c>
      <c r="D133" s="53" t="n">
        <v>1542</v>
      </c>
      <c r="E133" s="53" t="n">
        <v>1543</v>
      </c>
      <c r="F133" s="54" t="n">
        <v>1544</v>
      </c>
      <c r="G133" s="54" t="n">
        <v>1545</v>
      </c>
      <c r="H133" s="54" t="n">
        <v>1546</v>
      </c>
      <c r="I133" s="54" t="n">
        <v>1547</v>
      </c>
      <c r="J133" s="54" t="n">
        <v>1548</v>
      </c>
      <c r="K133" s="54" t="n">
        <v>1549</v>
      </c>
      <c r="L133" s="54" t="n">
        <v>1550</v>
      </c>
      <c r="M133" s="53" t="n">
        <v>1551</v>
      </c>
      <c r="N133" s="53" t="n">
        <v>1552</v>
      </c>
      <c r="S133" s="76" t="n">
        <v>1541</v>
      </c>
      <c r="T133" s="76" t="n">
        <v>1542</v>
      </c>
      <c r="U133" s="76" t="n">
        <v>1543</v>
      </c>
      <c r="V133" s="76" t="n">
        <v>1544</v>
      </c>
      <c r="W133" s="76" t="n">
        <v>1545</v>
      </c>
      <c r="X133" s="76" t="n">
        <v>1546</v>
      </c>
      <c r="Y133" s="76" t="n">
        <v>1547</v>
      </c>
      <c r="Z133" s="76" t="n">
        <v>1548</v>
      </c>
      <c r="AA133" s="76" t="n">
        <v>1549</v>
      </c>
      <c r="AB133" s="76" t="n">
        <v>1550</v>
      </c>
      <c r="AC133" s="76" t="n">
        <v>1551</v>
      </c>
      <c r="AD133" s="76" t="n">
        <v>1552</v>
      </c>
    </row>
    <row r="134" customFormat="false" ht="17.45" hidden="false" customHeight="true" outlineLevel="0" collapsed="false">
      <c r="A134" s="1" t="s">
        <v>176</v>
      </c>
      <c r="B134" s="52" t="s">
        <v>167</v>
      </c>
      <c r="C134" s="53" t="n">
        <v>1553</v>
      </c>
      <c r="D134" s="53" t="n">
        <v>901</v>
      </c>
      <c r="E134" s="53" t="n">
        <v>902</v>
      </c>
      <c r="F134" s="53" t="n">
        <v>903</v>
      </c>
      <c r="G134" s="54" t="n">
        <v>904</v>
      </c>
      <c r="H134" s="54" t="n">
        <v>905</v>
      </c>
      <c r="I134" s="54" t="n">
        <v>906</v>
      </c>
      <c r="J134" s="54" t="n">
        <v>907</v>
      </c>
      <c r="K134" s="54" t="n">
        <v>908</v>
      </c>
      <c r="L134" s="53" t="n">
        <v>909</v>
      </c>
      <c r="M134" s="53" t="n">
        <v>910</v>
      </c>
      <c r="N134" s="53" t="n">
        <v>1554</v>
      </c>
      <c r="S134" s="76" t="n">
        <v>1553</v>
      </c>
      <c r="T134" s="76" t="n">
        <v>901</v>
      </c>
      <c r="U134" s="76" t="n">
        <v>902</v>
      </c>
      <c r="V134" s="76" t="n">
        <v>903</v>
      </c>
      <c r="W134" s="76" t="n">
        <v>904</v>
      </c>
      <c r="X134" s="76" t="n">
        <v>905</v>
      </c>
      <c r="Y134" s="76" t="n">
        <v>906</v>
      </c>
      <c r="Z134" s="76" t="n">
        <v>907</v>
      </c>
      <c r="AA134" s="76" t="n">
        <v>908</v>
      </c>
      <c r="AB134" s="76" t="n">
        <v>909</v>
      </c>
      <c r="AC134" s="76" t="n">
        <v>910</v>
      </c>
      <c r="AD134" s="76" t="n">
        <v>1554</v>
      </c>
    </row>
    <row r="135" customFormat="false" ht="17.45" hidden="false" customHeight="true" outlineLevel="0" collapsed="false">
      <c r="B135" s="52" t="s">
        <v>168</v>
      </c>
      <c r="C135" s="57" t="n">
        <v>1555</v>
      </c>
      <c r="D135" s="76" t="n">
        <v>911</v>
      </c>
      <c r="E135" s="76" t="n">
        <v>912</v>
      </c>
      <c r="F135" s="59" t="n">
        <v>913</v>
      </c>
      <c r="G135" s="59" t="n">
        <v>914</v>
      </c>
      <c r="H135" s="59" t="n">
        <v>915</v>
      </c>
      <c r="I135" s="59" t="n">
        <v>916</v>
      </c>
      <c r="J135" s="59" t="n">
        <v>917</v>
      </c>
      <c r="K135" s="59" t="n">
        <v>918</v>
      </c>
      <c r="L135" s="53" t="n">
        <v>919</v>
      </c>
      <c r="M135" s="76" t="n">
        <v>920</v>
      </c>
      <c r="N135" s="57" t="n">
        <v>1556</v>
      </c>
      <c r="S135" s="76" t="n">
        <v>1555</v>
      </c>
      <c r="T135" s="76" t="n">
        <v>911</v>
      </c>
      <c r="U135" s="74" t="n">
        <v>912</v>
      </c>
      <c r="V135" s="74" t="n">
        <v>913</v>
      </c>
      <c r="W135" s="74" t="n">
        <v>914</v>
      </c>
      <c r="X135" s="74" t="n">
        <v>915</v>
      </c>
      <c r="Y135" s="74" t="n">
        <v>916</v>
      </c>
      <c r="Z135" s="74" t="n">
        <v>917</v>
      </c>
      <c r="AA135" s="74" t="n">
        <v>918</v>
      </c>
      <c r="AB135" s="74" t="n">
        <v>919</v>
      </c>
      <c r="AC135" s="76" t="n">
        <v>920</v>
      </c>
      <c r="AD135" s="76" t="n">
        <v>1556</v>
      </c>
    </row>
    <row r="136" customFormat="false" ht="17.45" hidden="false" customHeight="true" outlineLevel="0" collapsed="false">
      <c r="B136" s="52" t="s">
        <v>169</v>
      </c>
      <c r="C136" s="57" t="n">
        <v>1557</v>
      </c>
      <c r="D136" s="76" t="n">
        <v>921</v>
      </c>
      <c r="E136" s="59" t="n">
        <v>922</v>
      </c>
      <c r="F136" s="59" t="n">
        <v>923</v>
      </c>
      <c r="G136" s="59" t="n">
        <v>924</v>
      </c>
      <c r="H136" s="59" t="n">
        <v>925</v>
      </c>
      <c r="I136" s="59" t="n">
        <v>926</v>
      </c>
      <c r="J136" s="59" t="n">
        <v>927</v>
      </c>
      <c r="K136" s="59" t="n">
        <v>928</v>
      </c>
      <c r="L136" s="59" t="n">
        <v>929</v>
      </c>
      <c r="M136" s="76" t="n">
        <v>930</v>
      </c>
      <c r="N136" s="57" t="n">
        <v>1558</v>
      </c>
      <c r="S136" s="76" t="n">
        <v>1557</v>
      </c>
      <c r="T136" s="76" t="n">
        <v>921</v>
      </c>
      <c r="U136" s="74" t="n">
        <v>922</v>
      </c>
      <c r="V136" s="74" t="n">
        <v>923</v>
      </c>
      <c r="W136" s="74" t="n">
        <v>924</v>
      </c>
      <c r="X136" s="74" t="n">
        <v>925</v>
      </c>
      <c r="Y136" s="74" t="n">
        <v>926</v>
      </c>
      <c r="Z136" s="74" t="n">
        <v>927</v>
      </c>
      <c r="AA136" s="74" t="n">
        <v>928</v>
      </c>
      <c r="AB136" s="74" t="n">
        <v>929</v>
      </c>
      <c r="AC136" s="76" t="n">
        <v>930</v>
      </c>
      <c r="AD136" s="76" t="n">
        <v>1558</v>
      </c>
    </row>
    <row r="137" customFormat="false" ht="17.45" hidden="false" customHeight="true" outlineLevel="0" collapsed="false">
      <c r="B137" s="52" t="s">
        <v>170</v>
      </c>
      <c r="C137" s="57" t="n">
        <v>1559</v>
      </c>
      <c r="D137" s="76" t="n">
        <v>931</v>
      </c>
      <c r="E137" s="59" t="n">
        <v>932</v>
      </c>
      <c r="F137" s="59" t="n">
        <v>933</v>
      </c>
      <c r="G137" s="59" t="n">
        <v>934</v>
      </c>
      <c r="H137" s="68" t="n">
        <v>935</v>
      </c>
      <c r="I137" s="68" t="n">
        <v>936</v>
      </c>
      <c r="J137" s="59" t="n">
        <v>937</v>
      </c>
      <c r="K137" s="59" t="n">
        <v>938</v>
      </c>
      <c r="L137" s="59" t="n">
        <v>939</v>
      </c>
      <c r="M137" s="76" t="n">
        <v>940</v>
      </c>
      <c r="N137" s="57" t="n">
        <v>1560</v>
      </c>
      <c r="S137" s="76" t="n">
        <v>1559</v>
      </c>
      <c r="T137" s="76" t="n">
        <v>931</v>
      </c>
      <c r="U137" s="74" t="n">
        <v>932</v>
      </c>
      <c r="V137" s="74" t="n">
        <v>933</v>
      </c>
      <c r="W137" s="74" t="n">
        <v>934</v>
      </c>
      <c r="X137" s="74" t="n">
        <v>935</v>
      </c>
      <c r="Y137" s="74" t="n">
        <v>936</v>
      </c>
      <c r="Z137" s="74" t="n">
        <v>937</v>
      </c>
      <c r="AA137" s="74" t="n">
        <v>938</v>
      </c>
      <c r="AB137" s="74" t="n">
        <v>939</v>
      </c>
      <c r="AC137" s="76" t="n">
        <v>940</v>
      </c>
      <c r="AD137" s="76" t="n">
        <v>1560</v>
      </c>
    </row>
    <row r="138" customFormat="false" ht="17.45" hidden="false" customHeight="true" outlineLevel="0" collapsed="false">
      <c r="B138" s="52" t="s">
        <v>171</v>
      </c>
      <c r="C138" s="57" t="n">
        <v>1561</v>
      </c>
      <c r="D138" s="76" t="n">
        <v>941</v>
      </c>
      <c r="E138" s="59" t="n">
        <v>942</v>
      </c>
      <c r="F138" s="59" t="n">
        <v>943</v>
      </c>
      <c r="G138" s="68" t="n">
        <v>944</v>
      </c>
      <c r="H138" s="68" t="n">
        <v>945</v>
      </c>
      <c r="I138" s="68" t="n">
        <v>946</v>
      </c>
      <c r="J138" s="68" t="n">
        <v>947</v>
      </c>
      <c r="K138" s="59" t="n">
        <v>948</v>
      </c>
      <c r="L138" s="59" t="n">
        <v>949</v>
      </c>
      <c r="M138" s="76" t="n">
        <v>950</v>
      </c>
      <c r="N138" s="57" t="n">
        <v>1562</v>
      </c>
      <c r="S138" s="76" t="n">
        <v>1561</v>
      </c>
      <c r="T138" s="76" t="n">
        <v>941</v>
      </c>
      <c r="U138" s="74" t="n">
        <v>942</v>
      </c>
      <c r="V138" s="74" t="n">
        <v>943</v>
      </c>
      <c r="W138" s="74" t="n">
        <v>944</v>
      </c>
      <c r="X138" s="74" t="n">
        <v>945</v>
      </c>
      <c r="Y138" s="74" t="n">
        <v>946</v>
      </c>
      <c r="Z138" s="74" t="n">
        <v>947</v>
      </c>
      <c r="AA138" s="74" t="n">
        <v>948</v>
      </c>
      <c r="AB138" s="74" t="n">
        <v>949</v>
      </c>
      <c r="AC138" s="76" t="n">
        <v>950</v>
      </c>
      <c r="AD138" s="76" t="n">
        <v>1562</v>
      </c>
    </row>
    <row r="139" customFormat="false" ht="17.45" hidden="false" customHeight="true" outlineLevel="0" collapsed="false">
      <c r="B139" s="52" t="s">
        <v>172</v>
      </c>
      <c r="C139" s="57" t="n">
        <v>1563</v>
      </c>
      <c r="D139" s="76" t="n">
        <v>951</v>
      </c>
      <c r="E139" s="59" t="n">
        <v>952</v>
      </c>
      <c r="F139" s="59" t="n">
        <v>953</v>
      </c>
      <c r="G139" s="68" t="n">
        <v>954</v>
      </c>
      <c r="H139" s="68" t="n">
        <v>955</v>
      </c>
      <c r="I139" s="68" t="n">
        <v>956</v>
      </c>
      <c r="J139" s="68" t="n">
        <v>957</v>
      </c>
      <c r="K139" s="59" t="n">
        <v>958</v>
      </c>
      <c r="L139" s="59" t="n">
        <v>959</v>
      </c>
      <c r="M139" s="76" t="n">
        <v>960</v>
      </c>
      <c r="N139" s="57" t="n">
        <v>1564</v>
      </c>
      <c r="S139" s="76" t="n">
        <v>1563</v>
      </c>
      <c r="T139" s="76" t="n">
        <v>951</v>
      </c>
      <c r="U139" s="74" t="n">
        <v>952</v>
      </c>
      <c r="V139" s="74" t="n">
        <v>953</v>
      </c>
      <c r="W139" s="74" t="n">
        <v>954</v>
      </c>
      <c r="X139" s="74" t="n">
        <v>955</v>
      </c>
      <c r="Y139" s="74" t="n">
        <v>956</v>
      </c>
      <c r="Z139" s="74" t="n">
        <v>957</v>
      </c>
      <c r="AA139" s="74" t="n">
        <v>958</v>
      </c>
      <c r="AB139" s="74" t="n">
        <v>959</v>
      </c>
      <c r="AC139" s="76" t="n">
        <v>960</v>
      </c>
      <c r="AD139" s="76" t="n">
        <v>1564</v>
      </c>
    </row>
    <row r="140" customFormat="false" ht="17.45" hidden="false" customHeight="true" outlineLevel="0" collapsed="false">
      <c r="B140" s="52" t="s">
        <v>173</v>
      </c>
      <c r="C140" s="57" t="n">
        <v>1565</v>
      </c>
      <c r="D140" s="76" t="n">
        <v>961</v>
      </c>
      <c r="E140" s="59" t="n">
        <v>962</v>
      </c>
      <c r="F140" s="59" t="n">
        <v>963</v>
      </c>
      <c r="G140" s="59" t="n">
        <v>964</v>
      </c>
      <c r="H140" s="68" t="n">
        <v>965</v>
      </c>
      <c r="I140" s="68" t="n">
        <v>966</v>
      </c>
      <c r="J140" s="59" t="n">
        <v>967</v>
      </c>
      <c r="K140" s="59" t="n">
        <v>968</v>
      </c>
      <c r="L140" s="59" t="n">
        <v>969</v>
      </c>
      <c r="M140" s="76" t="n">
        <v>970</v>
      </c>
      <c r="N140" s="57" t="n">
        <v>1566</v>
      </c>
      <c r="S140" s="76" t="n">
        <v>1565</v>
      </c>
      <c r="T140" s="76" t="n">
        <v>961</v>
      </c>
      <c r="U140" s="74" t="n">
        <v>962</v>
      </c>
      <c r="V140" s="74" t="n">
        <v>963</v>
      </c>
      <c r="W140" s="74" t="n">
        <v>964</v>
      </c>
      <c r="X140" s="74" t="n">
        <v>965</v>
      </c>
      <c r="Y140" s="74" t="n">
        <v>966</v>
      </c>
      <c r="Z140" s="74" t="n">
        <v>967</v>
      </c>
      <c r="AA140" s="74" t="n">
        <v>968</v>
      </c>
      <c r="AB140" s="74" t="n">
        <v>969</v>
      </c>
      <c r="AC140" s="76" t="n">
        <v>970</v>
      </c>
      <c r="AD140" s="76" t="n">
        <v>1566</v>
      </c>
    </row>
    <row r="141" customFormat="false" ht="17.45" hidden="false" customHeight="true" outlineLevel="0" collapsed="false">
      <c r="B141" s="52" t="s">
        <v>174</v>
      </c>
      <c r="C141" s="57" t="n">
        <v>1567</v>
      </c>
      <c r="D141" s="76" t="n">
        <v>971</v>
      </c>
      <c r="E141" s="59" t="n">
        <v>972</v>
      </c>
      <c r="F141" s="59" t="n">
        <v>973</v>
      </c>
      <c r="G141" s="59" t="n">
        <v>974</v>
      </c>
      <c r="H141" s="59" t="n">
        <v>975</v>
      </c>
      <c r="I141" s="59" t="n">
        <v>976</v>
      </c>
      <c r="J141" s="59" t="n">
        <v>977</v>
      </c>
      <c r="K141" s="59" t="n">
        <v>978</v>
      </c>
      <c r="L141" s="59" t="n">
        <v>979</v>
      </c>
      <c r="M141" s="76" t="n">
        <v>980</v>
      </c>
      <c r="N141" s="57" t="n">
        <v>1568</v>
      </c>
      <c r="S141" s="76" t="n">
        <v>1567</v>
      </c>
      <c r="T141" s="76" t="n">
        <v>971</v>
      </c>
      <c r="U141" s="74" t="n">
        <v>972</v>
      </c>
      <c r="V141" s="74" t="n">
        <v>973</v>
      </c>
      <c r="W141" s="74" t="n">
        <v>974</v>
      </c>
      <c r="X141" s="74" t="n">
        <v>975</v>
      </c>
      <c r="Y141" s="74" t="n">
        <v>976</v>
      </c>
      <c r="Z141" s="74" t="n">
        <v>977</v>
      </c>
      <c r="AA141" s="74" t="n">
        <v>978</v>
      </c>
      <c r="AB141" s="74" t="n">
        <v>979</v>
      </c>
      <c r="AC141" s="76" t="n">
        <v>980</v>
      </c>
      <c r="AD141" s="76" t="n">
        <v>1568</v>
      </c>
    </row>
    <row r="142" customFormat="false" ht="17.45" hidden="false" customHeight="true" outlineLevel="0" collapsed="false">
      <c r="B142" s="52" t="s">
        <v>175</v>
      </c>
      <c r="C142" s="57" t="n">
        <v>1569</v>
      </c>
      <c r="D142" s="76" t="n">
        <v>981</v>
      </c>
      <c r="E142" s="76" t="n">
        <v>982</v>
      </c>
      <c r="F142" s="59" t="n">
        <v>983</v>
      </c>
      <c r="G142" s="59" t="n">
        <v>984</v>
      </c>
      <c r="H142" s="59" t="n">
        <v>985</v>
      </c>
      <c r="I142" s="59" t="n">
        <v>986</v>
      </c>
      <c r="J142" s="59" t="n">
        <v>987</v>
      </c>
      <c r="K142" s="59" t="n">
        <v>988</v>
      </c>
      <c r="L142" s="76" t="n">
        <v>989</v>
      </c>
      <c r="M142" s="76" t="n">
        <v>990</v>
      </c>
      <c r="N142" s="57" t="n">
        <v>1570</v>
      </c>
      <c r="S142" s="76" t="n">
        <v>1569</v>
      </c>
      <c r="T142" s="76" t="n">
        <v>981</v>
      </c>
      <c r="U142" s="74" t="n">
        <v>982</v>
      </c>
      <c r="V142" s="74" t="n">
        <v>983</v>
      </c>
      <c r="W142" s="74" t="n">
        <v>984</v>
      </c>
      <c r="X142" s="74" t="n">
        <v>985</v>
      </c>
      <c r="Y142" s="74" t="n">
        <v>986</v>
      </c>
      <c r="Z142" s="74" t="n">
        <v>987</v>
      </c>
      <c r="AA142" s="74" t="n">
        <v>988</v>
      </c>
      <c r="AB142" s="74" t="n">
        <v>989</v>
      </c>
      <c r="AC142" s="76" t="n">
        <v>990</v>
      </c>
      <c r="AD142" s="76" t="n">
        <v>1570</v>
      </c>
    </row>
    <row r="143" customFormat="false" ht="17.45" hidden="false" customHeight="true" outlineLevel="0" collapsed="false">
      <c r="B143" s="52" t="s">
        <v>176</v>
      </c>
      <c r="C143" s="57" t="n">
        <v>1571</v>
      </c>
      <c r="D143" s="57" t="n">
        <v>991</v>
      </c>
      <c r="E143" s="57" t="n">
        <v>992</v>
      </c>
      <c r="F143" s="57" t="n">
        <v>993</v>
      </c>
      <c r="G143" s="57" t="n">
        <v>994</v>
      </c>
      <c r="H143" s="57" t="n">
        <v>995</v>
      </c>
      <c r="I143" s="57" t="n">
        <v>996</v>
      </c>
      <c r="J143" s="57" t="n">
        <v>997</v>
      </c>
      <c r="K143" s="57" t="n">
        <v>998</v>
      </c>
      <c r="L143" s="57" t="n">
        <v>999</v>
      </c>
      <c r="M143" s="57" t="n">
        <v>1000</v>
      </c>
      <c r="N143" s="57" t="n">
        <v>1572</v>
      </c>
      <c r="S143" s="76" t="n">
        <v>1571</v>
      </c>
      <c r="T143" s="76" t="n">
        <v>991</v>
      </c>
      <c r="U143" s="76" t="n">
        <v>992</v>
      </c>
      <c r="V143" s="76" t="n">
        <v>993</v>
      </c>
      <c r="W143" s="76" t="n">
        <v>994</v>
      </c>
      <c r="X143" s="76" t="n">
        <v>995</v>
      </c>
      <c r="Y143" s="76" t="n">
        <v>996</v>
      </c>
      <c r="Z143" s="76" t="n">
        <v>997</v>
      </c>
      <c r="AA143" s="76" t="n">
        <v>998</v>
      </c>
      <c r="AB143" s="76" t="n">
        <v>999</v>
      </c>
      <c r="AC143" s="76" t="n">
        <v>1000</v>
      </c>
      <c r="AD143" s="76" t="n">
        <v>1572</v>
      </c>
    </row>
    <row r="144" customFormat="false" ht="17.45" hidden="false" customHeight="true" outlineLevel="0" collapsed="false">
      <c r="B144" s="52" t="s">
        <v>177</v>
      </c>
      <c r="C144" s="57" t="n">
        <v>1573</v>
      </c>
      <c r="D144" s="57" t="n">
        <v>1574</v>
      </c>
      <c r="E144" s="57" t="n">
        <v>1575</v>
      </c>
      <c r="F144" s="57" t="n">
        <v>1576</v>
      </c>
      <c r="G144" s="57" t="n">
        <v>1577</v>
      </c>
      <c r="H144" s="57" t="n">
        <v>1578</v>
      </c>
      <c r="I144" s="57" t="n">
        <v>1579</v>
      </c>
      <c r="J144" s="57" t="n">
        <v>1580</v>
      </c>
      <c r="K144" s="57" t="n">
        <v>1581</v>
      </c>
      <c r="L144" s="57" t="n">
        <v>1582</v>
      </c>
      <c r="M144" s="57" t="n">
        <v>1583</v>
      </c>
      <c r="N144" s="57" t="n">
        <v>1584</v>
      </c>
      <c r="S144" s="76" t="n">
        <v>1573</v>
      </c>
      <c r="T144" s="76" t="n">
        <v>1574</v>
      </c>
      <c r="U144" s="76" t="n">
        <v>1575</v>
      </c>
      <c r="V144" s="76" t="n">
        <v>1576</v>
      </c>
      <c r="W144" s="76" t="n">
        <v>1577</v>
      </c>
      <c r="X144" s="76" t="n">
        <v>1578</v>
      </c>
      <c r="Y144" s="76" t="n">
        <v>1579</v>
      </c>
      <c r="Z144" s="76" t="n">
        <v>1580</v>
      </c>
      <c r="AA144" s="76" t="n">
        <v>1581</v>
      </c>
      <c r="AB144" s="76" t="n">
        <v>1582</v>
      </c>
      <c r="AC144" s="76" t="n">
        <v>1583</v>
      </c>
      <c r="AD144" s="76" t="n">
        <v>1584</v>
      </c>
      <c r="AE144" s="95" t="s">
        <v>218</v>
      </c>
    </row>
    <row r="145" customFormat="false" ht="17.45" hidden="false" customHeight="true" outlineLevel="0" collapsed="false"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</row>
    <row r="146" customFormat="false" ht="17.45" hidden="false" customHeight="true" outlineLevel="0" collapsed="false">
      <c r="B146" s="52" t="s">
        <v>166</v>
      </c>
      <c r="C146" s="53" t="n">
        <v>1585</v>
      </c>
      <c r="D146" s="53" t="n">
        <v>1586</v>
      </c>
      <c r="E146" s="53" t="n">
        <v>1587</v>
      </c>
      <c r="F146" s="53" t="n">
        <v>1588</v>
      </c>
      <c r="G146" s="54" t="n">
        <v>1589</v>
      </c>
      <c r="H146" s="54" t="n">
        <v>1590</v>
      </c>
      <c r="I146" s="54" t="n">
        <v>1591</v>
      </c>
      <c r="J146" s="54" t="n">
        <v>1592</v>
      </c>
      <c r="K146" s="54" t="n">
        <v>1593</v>
      </c>
      <c r="L146" s="53" t="n">
        <v>1594</v>
      </c>
      <c r="M146" s="53" t="n">
        <v>1595</v>
      </c>
      <c r="N146" s="53" t="n">
        <v>1596</v>
      </c>
      <c r="S146" s="55" t="n">
        <v>1585</v>
      </c>
      <c r="T146" s="55" t="n">
        <v>1586</v>
      </c>
      <c r="U146" s="55" t="n">
        <v>1587</v>
      </c>
      <c r="V146" s="55" t="n">
        <v>1588</v>
      </c>
      <c r="W146" s="55" t="n">
        <v>1589</v>
      </c>
      <c r="X146" s="55" t="n">
        <v>1590</v>
      </c>
      <c r="Y146" s="55" t="n">
        <v>1591</v>
      </c>
      <c r="Z146" s="55" t="n">
        <v>1592</v>
      </c>
      <c r="AA146" s="55" t="n">
        <v>1593</v>
      </c>
      <c r="AB146" s="55" t="n">
        <v>1594</v>
      </c>
      <c r="AC146" s="55" t="n">
        <v>1595</v>
      </c>
      <c r="AD146" s="55" t="n">
        <v>1596</v>
      </c>
    </row>
    <row r="147" customFormat="false" ht="17.45" hidden="false" customHeight="true" outlineLevel="0" collapsed="false">
      <c r="A147" s="1" t="s">
        <v>177</v>
      </c>
      <c r="B147" s="52" t="s">
        <v>167</v>
      </c>
      <c r="C147" s="53" t="n">
        <v>1597</v>
      </c>
      <c r="D147" s="53" t="n">
        <v>1598</v>
      </c>
      <c r="E147" s="53" t="n">
        <v>1599</v>
      </c>
      <c r="F147" s="53" t="n">
        <v>1600</v>
      </c>
      <c r="G147" s="53" t="n">
        <v>1601</v>
      </c>
      <c r="H147" s="53" t="n">
        <v>1602</v>
      </c>
      <c r="I147" s="53" t="n">
        <v>1603</v>
      </c>
      <c r="J147" s="53" t="n">
        <v>1604</v>
      </c>
      <c r="K147" s="53" t="n">
        <v>1605</v>
      </c>
      <c r="L147" s="53" t="n">
        <v>1606</v>
      </c>
      <c r="M147" s="53" t="n">
        <v>1607</v>
      </c>
      <c r="N147" s="57" t="n">
        <v>1608</v>
      </c>
      <c r="S147" s="55" t="n">
        <v>1597</v>
      </c>
      <c r="T147" s="74" t="n">
        <v>1598</v>
      </c>
      <c r="U147" s="74" t="n">
        <v>1599</v>
      </c>
      <c r="V147" s="74" t="n">
        <v>1600</v>
      </c>
      <c r="W147" s="74" t="n">
        <v>1601</v>
      </c>
      <c r="X147" s="74" t="n">
        <v>1602</v>
      </c>
      <c r="Y147" s="74" t="n">
        <v>1603</v>
      </c>
      <c r="Z147" s="74" t="n">
        <v>1604</v>
      </c>
      <c r="AA147" s="74" t="n">
        <v>1605</v>
      </c>
      <c r="AB147" s="74" t="n">
        <v>1606</v>
      </c>
      <c r="AC147" s="74" t="n">
        <v>1607</v>
      </c>
      <c r="AD147" s="55" t="n">
        <v>1608</v>
      </c>
    </row>
    <row r="148" customFormat="false" ht="17.45" hidden="false" customHeight="true" outlineLevel="0" collapsed="false">
      <c r="B148" s="52" t="s">
        <v>168</v>
      </c>
      <c r="C148" s="57" t="n">
        <v>1609</v>
      </c>
      <c r="D148" s="57" t="n">
        <v>1610</v>
      </c>
      <c r="E148" s="76" t="n">
        <v>1611</v>
      </c>
      <c r="F148" s="76" t="n">
        <v>1612</v>
      </c>
      <c r="G148" s="53" t="n">
        <v>1613</v>
      </c>
      <c r="H148" s="53" t="n">
        <v>1614</v>
      </c>
      <c r="I148" s="53" t="n">
        <v>1615</v>
      </c>
      <c r="J148" s="53" t="n">
        <v>1616</v>
      </c>
      <c r="K148" s="53" t="n">
        <v>1617</v>
      </c>
      <c r="L148" s="53" t="n">
        <v>1618</v>
      </c>
      <c r="M148" s="76" t="n">
        <v>1629</v>
      </c>
      <c r="N148" s="57" t="n">
        <v>1620</v>
      </c>
      <c r="S148" s="55" t="n">
        <v>1609</v>
      </c>
      <c r="T148" s="74" t="n">
        <v>1610</v>
      </c>
      <c r="U148" s="74" t="n">
        <v>1611</v>
      </c>
      <c r="V148" s="74" t="n">
        <v>1612</v>
      </c>
      <c r="W148" s="74" t="n">
        <v>1613</v>
      </c>
      <c r="X148" s="74" t="n">
        <v>1614</v>
      </c>
      <c r="Y148" s="74" t="n">
        <v>1615</v>
      </c>
      <c r="Z148" s="74" t="n">
        <v>1616</v>
      </c>
      <c r="AA148" s="74" t="n">
        <v>1617</v>
      </c>
      <c r="AB148" s="74" t="n">
        <v>1618</v>
      </c>
      <c r="AC148" s="74" t="n">
        <v>1629</v>
      </c>
      <c r="AD148" s="55" t="n">
        <v>1620</v>
      </c>
    </row>
    <row r="149" customFormat="false" ht="17.45" hidden="false" customHeight="true" outlineLevel="0" collapsed="false">
      <c r="B149" s="52" t="s">
        <v>169</v>
      </c>
      <c r="C149" s="57" t="n">
        <v>1621</v>
      </c>
      <c r="D149" s="57" t="n">
        <v>1622</v>
      </c>
      <c r="E149" s="76" t="n">
        <v>1623</v>
      </c>
      <c r="F149" s="76" t="n">
        <v>1624</v>
      </c>
      <c r="G149" s="59" t="n">
        <v>1625</v>
      </c>
      <c r="H149" s="59" t="n">
        <v>1626</v>
      </c>
      <c r="I149" s="59" t="n">
        <v>1627</v>
      </c>
      <c r="J149" s="59" t="n">
        <v>1628</v>
      </c>
      <c r="K149" s="76" t="n">
        <v>1629</v>
      </c>
      <c r="L149" s="76" t="n">
        <v>1630</v>
      </c>
      <c r="M149" s="76" t="n">
        <v>1631</v>
      </c>
      <c r="N149" s="57" t="n">
        <v>1632</v>
      </c>
      <c r="S149" s="55" t="n">
        <v>1621</v>
      </c>
      <c r="T149" s="74" t="n">
        <v>1622</v>
      </c>
      <c r="U149" s="74" t="n">
        <v>1623</v>
      </c>
      <c r="V149" s="74" t="n">
        <v>1624</v>
      </c>
      <c r="W149" s="74" t="n">
        <v>1625</v>
      </c>
      <c r="X149" s="74" t="n">
        <v>1626</v>
      </c>
      <c r="Y149" s="74" t="n">
        <v>1627</v>
      </c>
      <c r="Z149" s="74" t="n">
        <v>1628</v>
      </c>
      <c r="AA149" s="74" t="n">
        <v>1629</v>
      </c>
      <c r="AB149" s="74" t="n">
        <v>1630</v>
      </c>
      <c r="AC149" s="74" t="n">
        <v>1631</v>
      </c>
      <c r="AD149" s="55" t="n">
        <v>1632</v>
      </c>
    </row>
    <row r="150" customFormat="false" ht="17.45" hidden="false" customHeight="true" outlineLevel="0" collapsed="false">
      <c r="B150" s="52" t="s">
        <v>170</v>
      </c>
      <c r="C150" s="57" t="n">
        <v>1633</v>
      </c>
      <c r="D150" s="76" t="n">
        <v>1634</v>
      </c>
      <c r="E150" s="76" t="n">
        <v>1635</v>
      </c>
      <c r="F150" s="59" t="n">
        <v>1636</v>
      </c>
      <c r="G150" s="59" t="n">
        <v>1637</v>
      </c>
      <c r="H150" s="59" t="n">
        <v>1638</v>
      </c>
      <c r="I150" s="59" t="n">
        <v>1639</v>
      </c>
      <c r="J150" s="59" t="n">
        <v>1640</v>
      </c>
      <c r="K150" s="59" t="n">
        <v>1641</v>
      </c>
      <c r="L150" s="76" t="n">
        <v>1642</v>
      </c>
      <c r="M150" s="76" t="n">
        <v>1643</v>
      </c>
      <c r="N150" s="57" t="n">
        <v>1644</v>
      </c>
      <c r="S150" s="55" t="n">
        <v>1633</v>
      </c>
      <c r="T150" s="74" t="n">
        <v>1634</v>
      </c>
      <c r="U150" s="74" t="n">
        <v>1635</v>
      </c>
      <c r="V150" s="74" t="n">
        <v>1636</v>
      </c>
      <c r="W150" s="74" t="n">
        <v>1637</v>
      </c>
      <c r="X150" s="74" t="n">
        <v>1638</v>
      </c>
      <c r="Y150" s="74" t="n">
        <v>1639</v>
      </c>
      <c r="Z150" s="74" t="n">
        <v>1640</v>
      </c>
      <c r="AA150" s="74" t="n">
        <v>1641</v>
      </c>
      <c r="AB150" s="74" t="n">
        <v>1642</v>
      </c>
      <c r="AC150" s="74" t="n">
        <v>1643</v>
      </c>
      <c r="AD150" s="55" t="n">
        <v>1644</v>
      </c>
    </row>
    <row r="151" customFormat="false" ht="17.45" hidden="false" customHeight="true" outlineLevel="0" collapsed="false">
      <c r="B151" s="52" t="s">
        <v>171</v>
      </c>
      <c r="C151" s="57" t="n">
        <v>1645</v>
      </c>
      <c r="D151" s="76" t="n">
        <v>1646</v>
      </c>
      <c r="E151" s="76" t="n">
        <v>1647</v>
      </c>
      <c r="F151" s="59" t="n">
        <v>1648</v>
      </c>
      <c r="G151" s="59" t="n">
        <v>1649</v>
      </c>
      <c r="H151" s="59" t="n">
        <v>1650</v>
      </c>
      <c r="I151" s="59" t="n">
        <v>1651</v>
      </c>
      <c r="J151" s="59" t="n">
        <v>1652</v>
      </c>
      <c r="K151" s="59" t="n">
        <v>1653</v>
      </c>
      <c r="L151" s="76" t="n">
        <v>1654</v>
      </c>
      <c r="M151" s="76" t="n">
        <v>1655</v>
      </c>
      <c r="N151" s="57" t="n">
        <v>1656</v>
      </c>
      <c r="S151" s="55" t="n">
        <v>1645</v>
      </c>
      <c r="T151" s="74" t="n">
        <v>1646</v>
      </c>
      <c r="U151" s="74" t="n">
        <v>1647</v>
      </c>
      <c r="V151" s="74" t="n">
        <v>1648</v>
      </c>
      <c r="W151" s="74" t="n">
        <v>1649</v>
      </c>
      <c r="X151" s="74" t="n">
        <v>1650</v>
      </c>
      <c r="Y151" s="74" t="n">
        <v>1651</v>
      </c>
      <c r="Z151" s="74" t="n">
        <v>1652</v>
      </c>
      <c r="AA151" s="74" t="n">
        <v>1653</v>
      </c>
      <c r="AB151" s="74" t="n">
        <v>1654</v>
      </c>
      <c r="AC151" s="74" t="n">
        <v>1655</v>
      </c>
      <c r="AD151" s="55" t="n">
        <v>1656</v>
      </c>
    </row>
    <row r="152" customFormat="false" ht="17.45" hidden="false" customHeight="true" outlineLevel="0" collapsed="false">
      <c r="B152" s="52" t="s">
        <v>172</v>
      </c>
      <c r="C152" s="57" t="n">
        <v>1657</v>
      </c>
      <c r="D152" s="76" t="n">
        <v>1658</v>
      </c>
      <c r="E152" s="76" t="n">
        <v>1659</v>
      </c>
      <c r="F152" s="59" t="n">
        <v>1660</v>
      </c>
      <c r="G152" s="59" t="n">
        <v>1661</v>
      </c>
      <c r="H152" s="59" t="n">
        <v>1662</v>
      </c>
      <c r="I152" s="59" t="n">
        <v>1663</v>
      </c>
      <c r="J152" s="59" t="n">
        <v>1664</v>
      </c>
      <c r="K152" s="59" t="n">
        <v>1665</v>
      </c>
      <c r="L152" s="76" t="n">
        <v>1666</v>
      </c>
      <c r="M152" s="76" t="n">
        <v>1667</v>
      </c>
      <c r="N152" s="57" t="n">
        <v>1668</v>
      </c>
      <c r="S152" s="55" t="n">
        <v>1657</v>
      </c>
      <c r="T152" s="74" t="n">
        <v>1658</v>
      </c>
      <c r="U152" s="74" t="n">
        <v>1659</v>
      </c>
      <c r="V152" s="74" t="n">
        <v>1660</v>
      </c>
      <c r="W152" s="74" t="n">
        <v>1661</v>
      </c>
      <c r="X152" s="74" t="n">
        <v>1662</v>
      </c>
      <c r="Y152" s="74" t="n">
        <v>1663</v>
      </c>
      <c r="Z152" s="74" t="n">
        <v>1664</v>
      </c>
      <c r="AA152" s="74" t="n">
        <v>1665</v>
      </c>
      <c r="AB152" s="74" t="n">
        <v>1666</v>
      </c>
      <c r="AC152" s="74" t="n">
        <v>1667</v>
      </c>
      <c r="AD152" s="55" t="n">
        <v>1668</v>
      </c>
    </row>
    <row r="153" customFormat="false" ht="17.45" hidden="false" customHeight="true" outlineLevel="0" collapsed="false">
      <c r="B153" s="52" t="s">
        <v>173</v>
      </c>
      <c r="C153" s="57" t="n">
        <v>1669</v>
      </c>
      <c r="D153" s="76" t="n">
        <v>1670</v>
      </c>
      <c r="E153" s="76" t="n">
        <v>1671</v>
      </c>
      <c r="F153" s="59" t="n">
        <v>1672</v>
      </c>
      <c r="G153" s="59" t="n">
        <v>1673</v>
      </c>
      <c r="H153" s="59" t="n">
        <v>1674</v>
      </c>
      <c r="I153" s="59" t="n">
        <v>1675</v>
      </c>
      <c r="J153" s="59" t="n">
        <v>1676</v>
      </c>
      <c r="K153" s="59" t="n">
        <v>1677</v>
      </c>
      <c r="L153" s="76" t="n">
        <v>1678</v>
      </c>
      <c r="M153" s="76" t="n">
        <v>1679</v>
      </c>
      <c r="N153" s="57" t="n">
        <v>1680</v>
      </c>
      <c r="S153" s="55" t="n">
        <v>1669</v>
      </c>
      <c r="T153" s="74" t="n">
        <v>1670</v>
      </c>
      <c r="U153" s="74" t="n">
        <v>1671</v>
      </c>
      <c r="V153" s="74" t="n">
        <v>1672</v>
      </c>
      <c r="W153" s="74" t="n">
        <v>1673</v>
      </c>
      <c r="X153" s="74" t="n">
        <v>1674</v>
      </c>
      <c r="Y153" s="74" t="n">
        <v>1675</v>
      </c>
      <c r="Z153" s="74" t="n">
        <v>1676</v>
      </c>
      <c r="AA153" s="74" t="n">
        <v>1677</v>
      </c>
      <c r="AB153" s="74" t="n">
        <v>1678</v>
      </c>
      <c r="AC153" s="74" t="n">
        <v>1679</v>
      </c>
      <c r="AD153" s="55" t="n">
        <v>1680</v>
      </c>
    </row>
    <row r="154" customFormat="false" ht="17.45" hidden="false" customHeight="true" outlineLevel="0" collapsed="false">
      <c r="B154" s="52" t="s">
        <v>174</v>
      </c>
      <c r="C154" s="57" t="n">
        <v>1681</v>
      </c>
      <c r="D154" s="76" t="n">
        <v>1682</v>
      </c>
      <c r="E154" s="76" t="n">
        <v>1683</v>
      </c>
      <c r="F154" s="76" t="n">
        <v>1684</v>
      </c>
      <c r="G154" s="59" t="n">
        <v>1685</v>
      </c>
      <c r="H154" s="59" t="n">
        <v>1686</v>
      </c>
      <c r="I154" s="59" t="n">
        <v>1687</v>
      </c>
      <c r="J154" s="59" t="n">
        <v>1688</v>
      </c>
      <c r="K154" s="76" t="n">
        <v>1689</v>
      </c>
      <c r="L154" s="76" t="n">
        <v>1690</v>
      </c>
      <c r="M154" s="76" t="n">
        <v>1691</v>
      </c>
      <c r="N154" s="57" t="n">
        <v>1692</v>
      </c>
      <c r="S154" s="55" t="n">
        <v>1681</v>
      </c>
      <c r="T154" s="74" t="n">
        <v>1682</v>
      </c>
      <c r="U154" s="74" t="n">
        <v>1683</v>
      </c>
      <c r="V154" s="74" t="n">
        <v>1684</v>
      </c>
      <c r="W154" s="74" t="n">
        <v>1685</v>
      </c>
      <c r="X154" s="74" t="n">
        <v>1686</v>
      </c>
      <c r="Y154" s="74" t="n">
        <v>1687</v>
      </c>
      <c r="Z154" s="74" t="n">
        <v>1688</v>
      </c>
      <c r="AA154" s="74" t="n">
        <v>1689</v>
      </c>
      <c r="AB154" s="74" t="n">
        <v>1690</v>
      </c>
      <c r="AC154" s="74" t="n">
        <v>1691</v>
      </c>
      <c r="AD154" s="55" t="n">
        <v>1692</v>
      </c>
    </row>
    <row r="155" customFormat="false" ht="17.45" hidden="false" customHeight="true" outlineLevel="0" collapsed="false">
      <c r="B155" s="52" t="s">
        <v>175</v>
      </c>
      <c r="C155" s="57" t="n">
        <v>1693</v>
      </c>
      <c r="D155" s="57" t="n">
        <v>1694</v>
      </c>
      <c r="E155" s="76" t="n">
        <v>1695</v>
      </c>
      <c r="F155" s="76" t="n">
        <v>1696</v>
      </c>
      <c r="G155" s="76" t="n">
        <v>1697</v>
      </c>
      <c r="H155" s="76" t="n">
        <v>1698</v>
      </c>
      <c r="I155" s="76" t="n">
        <v>1699</v>
      </c>
      <c r="J155" s="76" t="n">
        <v>1670</v>
      </c>
      <c r="K155" s="76" t="n">
        <v>1671</v>
      </c>
      <c r="L155" s="76" t="n">
        <v>1672</v>
      </c>
      <c r="M155" s="76" t="n">
        <v>1673</v>
      </c>
      <c r="N155" s="57" t="n">
        <v>1704</v>
      </c>
      <c r="S155" s="55" t="n">
        <v>1693</v>
      </c>
      <c r="T155" s="74" t="n">
        <v>1694</v>
      </c>
      <c r="U155" s="74" t="n">
        <v>1695</v>
      </c>
      <c r="V155" s="74" t="n">
        <v>1696</v>
      </c>
      <c r="W155" s="74" t="n">
        <v>1697</v>
      </c>
      <c r="X155" s="74" t="n">
        <v>1698</v>
      </c>
      <c r="Y155" s="74" t="n">
        <v>1699</v>
      </c>
      <c r="Z155" s="74" t="n">
        <v>1670</v>
      </c>
      <c r="AA155" s="74" t="n">
        <v>1671</v>
      </c>
      <c r="AB155" s="74" t="n">
        <v>1672</v>
      </c>
      <c r="AC155" s="74" t="n">
        <v>1673</v>
      </c>
      <c r="AD155" s="55" t="n">
        <v>1704</v>
      </c>
    </row>
    <row r="156" customFormat="false" ht="17.45" hidden="false" customHeight="true" outlineLevel="0" collapsed="false">
      <c r="B156" s="52" t="s">
        <v>176</v>
      </c>
      <c r="C156" s="57" t="n">
        <v>1705</v>
      </c>
      <c r="D156" s="57" t="n">
        <v>1706</v>
      </c>
      <c r="E156" s="57" t="n">
        <v>1707</v>
      </c>
      <c r="F156" s="57" t="n">
        <v>1708</v>
      </c>
      <c r="G156" s="57" t="n">
        <v>1709</v>
      </c>
      <c r="H156" s="57" t="n">
        <v>1710</v>
      </c>
      <c r="I156" s="57" t="n">
        <v>1711</v>
      </c>
      <c r="J156" s="57" t="n">
        <v>1712</v>
      </c>
      <c r="K156" s="57" t="n">
        <v>1713</v>
      </c>
      <c r="L156" s="57" t="n">
        <v>1714</v>
      </c>
      <c r="M156" s="57" t="n">
        <v>1715</v>
      </c>
      <c r="N156" s="57" t="n">
        <v>1716</v>
      </c>
      <c r="S156" s="55" t="n">
        <v>1705</v>
      </c>
      <c r="T156" s="74" t="n">
        <v>1706</v>
      </c>
      <c r="U156" s="74" t="n">
        <v>1707</v>
      </c>
      <c r="V156" s="74" t="n">
        <v>1708</v>
      </c>
      <c r="W156" s="74" t="n">
        <v>1709</v>
      </c>
      <c r="X156" s="74" t="n">
        <v>1710</v>
      </c>
      <c r="Y156" s="74" t="n">
        <v>1711</v>
      </c>
      <c r="Z156" s="74" t="n">
        <v>1712</v>
      </c>
      <c r="AA156" s="74" t="n">
        <v>1713</v>
      </c>
      <c r="AB156" s="74" t="n">
        <v>1714</v>
      </c>
      <c r="AC156" s="74" t="n">
        <v>1715</v>
      </c>
      <c r="AD156" s="55" t="n">
        <v>1716</v>
      </c>
    </row>
    <row r="157" customFormat="false" ht="17.45" hidden="false" customHeight="true" outlineLevel="0" collapsed="false">
      <c r="B157" s="52" t="s">
        <v>177</v>
      </c>
      <c r="C157" s="57" t="n">
        <v>1717</v>
      </c>
      <c r="D157" s="57" t="n">
        <v>1718</v>
      </c>
      <c r="E157" s="57" t="n">
        <v>1719</v>
      </c>
      <c r="F157" s="57" t="n">
        <v>1720</v>
      </c>
      <c r="G157" s="57" t="n">
        <v>1721</v>
      </c>
      <c r="H157" s="57" t="n">
        <v>1722</v>
      </c>
      <c r="I157" s="57" t="n">
        <v>1723</v>
      </c>
      <c r="J157" s="57" t="n">
        <v>1724</v>
      </c>
      <c r="K157" s="57" t="n">
        <v>1725</v>
      </c>
      <c r="L157" s="57" t="n">
        <v>1726</v>
      </c>
      <c r="M157" s="57" t="n">
        <v>1727</v>
      </c>
      <c r="N157" s="57" t="n">
        <v>1728</v>
      </c>
      <c r="S157" s="55" t="n">
        <v>1717</v>
      </c>
      <c r="T157" s="55" t="n">
        <v>1718</v>
      </c>
      <c r="U157" s="55" t="n">
        <v>1719</v>
      </c>
      <c r="V157" s="55" t="n">
        <v>1720</v>
      </c>
      <c r="W157" s="55" t="n">
        <v>1721</v>
      </c>
      <c r="X157" s="55" t="n">
        <v>1722</v>
      </c>
      <c r="Y157" s="55" t="n">
        <v>1723</v>
      </c>
      <c r="Z157" s="55" t="n">
        <v>1724</v>
      </c>
      <c r="AA157" s="55" t="n">
        <v>1725</v>
      </c>
      <c r="AB157" s="55" t="n">
        <v>1726</v>
      </c>
      <c r="AC157" s="55" t="n">
        <v>1727</v>
      </c>
      <c r="AD157" s="55" t="n">
        <v>1728</v>
      </c>
      <c r="AE157" s="95" t="s">
        <v>219</v>
      </c>
    </row>
    <row r="158" customFormat="false" ht="17.45" hidden="false" customHeight="true" outlineLevel="0" collapsed="false"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</row>
    <row r="159" customFormat="false" ht="17.45" hidden="false" customHeight="true" outlineLevel="0" collapsed="false"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</row>
    <row r="160" customFormat="false" ht="17.45" hidden="false" customHeight="true" outlineLevel="0" collapsed="false"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</row>
    <row r="161" customFormat="false" ht="17.45" hidden="false" customHeight="true" outlineLevel="0" collapsed="false"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</row>
    <row r="162" customFormat="false" ht="17.45" hidden="false" customHeight="true" outlineLevel="0" collapsed="false"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</row>
    <row r="163" customFormat="false" ht="17.45" hidden="false" customHeight="true" outlineLevel="0" collapsed="false"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</row>
    <row r="164" customFormat="false" ht="17.45" hidden="false" customHeight="true" outlineLevel="0" collapsed="false"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</row>
    <row r="165" customFormat="false" ht="17.45" hidden="false" customHeight="true" outlineLevel="0" collapsed="false"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</row>
    <row r="166" customFormat="false" ht="17.45" hidden="false" customHeight="true" outlineLevel="0" collapsed="false"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</row>
    <row r="167" customFormat="false" ht="17.45" hidden="false" customHeight="true" outlineLevel="0" collapsed="false"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</row>
    <row r="168" customFormat="false" ht="17.45" hidden="false" customHeight="true" outlineLevel="0" collapsed="false"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</row>
    <row r="169" customFormat="false" ht="17.45" hidden="false" customHeight="true" outlineLevel="0" collapsed="false"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</row>
    <row r="170" customFormat="false" ht="17.45" hidden="false" customHeight="true" outlineLevel="0" collapsed="false"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</row>
    <row r="171" customFormat="false" ht="17.45" hidden="false" customHeight="true" outlineLevel="0" collapsed="false"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</row>
    <row r="172" customFormat="false" ht="17.45" hidden="false" customHeight="true" outlineLevel="0" collapsed="false"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</row>
    <row r="173" customFormat="false" ht="17.45" hidden="false" customHeight="true" outlineLevel="0" collapsed="false"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</row>
    <row r="174" customFormat="false" ht="17.45" hidden="false" customHeight="true" outlineLevel="0" collapsed="false"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</row>
    <row r="175" customFormat="false" ht="17.45" hidden="false" customHeight="true" outlineLevel="0" collapsed="false"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</row>
    <row r="176" customFormat="false" ht="17.45" hidden="false" customHeight="true" outlineLevel="0" collapsed="false"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</row>
    <row r="177" customFormat="false" ht="17.45" hidden="false" customHeight="true" outlineLevel="0" collapsed="false"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</row>
    <row r="178" customFormat="false" ht="17.45" hidden="false" customHeight="true" outlineLevel="0" collapsed="false"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</row>
    <row r="179" customFormat="false" ht="17.45" hidden="false" customHeight="true" outlineLevel="0" collapsed="false"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</row>
    <row r="180" customFormat="false" ht="17.45" hidden="false" customHeight="true" outlineLevel="0" collapsed="false"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</row>
    <row r="181" customFormat="false" ht="17.45" hidden="false" customHeight="true" outlineLevel="0" collapsed="false"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</row>
    <row r="182" customFormat="false" ht="17.45" hidden="false" customHeight="true" outlineLevel="0" collapsed="false"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</row>
    <row r="183" customFormat="false" ht="17.45" hidden="false" customHeight="true" outlineLevel="0" collapsed="false"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</row>
    <row r="184" customFormat="false" ht="23.85" hidden="false" customHeight="true" outlineLevel="0" collapsed="false"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</row>
    <row r="185" customFormat="false" ht="23.85" hidden="false" customHeight="true" outlineLevel="0" collapsed="false"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</row>
    <row r="186" customFormat="false" ht="23.85" hidden="false" customHeight="true" outlineLevel="0" collapsed="false"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</row>
    <row r="187" customFormat="false" ht="23.85" hidden="false" customHeight="true" outlineLevel="0" collapsed="false"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</row>
    <row r="188" customFormat="false" ht="23.85" hidden="false" customHeight="true" outlineLevel="0" collapsed="false"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</row>
    <row r="189" customFormat="false" ht="23.85" hidden="false" customHeight="true" outlineLevel="0" collapsed="false"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</row>
    <row r="190" customFormat="false" ht="23.85" hidden="false" customHeight="true" outlineLevel="0" collapsed="false"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</row>
    <row r="191" customFormat="false" ht="23.85" hidden="false" customHeight="true" outlineLevel="0" collapsed="false"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</row>
    <row r="192" customFormat="false" ht="23.85" hidden="false" customHeight="true" outlineLevel="0" collapsed="false"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</row>
    <row r="193" customFormat="false" ht="23.85" hidden="false" customHeight="true" outlineLevel="0" collapsed="false"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</row>
    <row r="194" customFormat="false" ht="23.85" hidden="false" customHeight="true" outlineLevel="0" collapsed="false"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</row>
    <row r="195" customFormat="false" ht="23.85" hidden="false" customHeight="true" outlineLevel="0" collapsed="false"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</row>
    <row r="196" customFormat="false" ht="23.85" hidden="false" customHeight="true" outlineLevel="0" collapsed="false"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</row>
    <row r="197" customFormat="false" ht="23.85" hidden="false" customHeight="true" outlineLevel="0" collapsed="false"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</row>
    <row r="198" customFormat="false" ht="23.85" hidden="false" customHeight="true" outlineLevel="0" collapsed="false"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</row>
    <row r="199" customFormat="false" ht="23.85" hidden="false" customHeight="true" outlineLevel="0" collapsed="false"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</row>
    <row r="200" customFormat="false" ht="23.85" hidden="false" customHeight="true" outlineLevel="0" collapsed="false"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</row>
    <row r="201" customFormat="false" ht="23.85" hidden="false" customHeight="true" outlineLevel="0" collapsed="false"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</row>
    <row r="202" customFormat="false" ht="23.85" hidden="false" customHeight="true" outlineLevel="0" collapsed="false"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</row>
    <row r="203" customFormat="false" ht="23.85" hidden="false" customHeight="true" outlineLevel="0" collapsed="false"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</row>
    <row r="204" customFormat="false" ht="23.85" hidden="false" customHeight="true" outlineLevel="0" collapsed="false"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</row>
    <row r="205" customFormat="false" ht="23.85" hidden="false" customHeight="true" outlineLevel="0" collapsed="false"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</row>
    <row r="206" customFormat="false" ht="23.85" hidden="false" customHeight="true" outlineLevel="0" collapsed="false"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</row>
    <row r="207" customFormat="false" ht="23.85" hidden="false" customHeight="true" outlineLevel="0" collapsed="false"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</row>
    <row r="208" customFormat="false" ht="23.85" hidden="false" customHeight="true" outlineLevel="0" collapsed="false"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</row>
    <row r="209" customFormat="false" ht="23.85" hidden="false" customHeight="true" outlineLevel="0" collapsed="false"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</row>
    <row r="210" customFormat="false" ht="23.85" hidden="false" customHeight="true" outlineLevel="0" collapsed="false"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</row>
    <row r="211" customFormat="false" ht="23.85" hidden="false" customHeight="true" outlineLevel="0" collapsed="false"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</row>
    <row r="212" customFormat="false" ht="23.85" hidden="false" customHeight="true" outlineLevel="0" collapsed="false"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</row>
    <row r="213" customFormat="false" ht="23.85" hidden="false" customHeight="true" outlineLevel="0" collapsed="false"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</row>
    <row r="214" customFormat="false" ht="23.85" hidden="false" customHeight="true" outlineLevel="0" collapsed="false"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</row>
    <row r="215" customFormat="false" ht="23.85" hidden="false" customHeight="true" outlineLevel="0" collapsed="false"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</row>
    <row r="216" customFormat="false" ht="23.85" hidden="false" customHeight="true" outlineLevel="0" collapsed="false"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</row>
    <row r="217" customFormat="false" ht="23.85" hidden="false" customHeight="true" outlineLevel="0" collapsed="false"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</row>
    <row r="218" customFormat="false" ht="23.85" hidden="false" customHeight="true" outlineLevel="0" collapsed="false"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</row>
    <row r="219" customFormat="false" ht="23.85" hidden="false" customHeight="true" outlineLevel="0" collapsed="false"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</row>
    <row r="220" customFormat="false" ht="23.85" hidden="false" customHeight="true" outlineLevel="0" collapsed="false"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</row>
    <row r="221" customFormat="false" ht="23.85" hidden="false" customHeight="true" outlineLevel="0" collapsed="false"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</row>
    <row r="222" customFormat="false" ht="23.85" hidden="false" customHeight="true" outlineLevel="0" collapsed="false"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</row>
    <row r="223" customFormat="false" ht="23.85" hidden="false" customHeight="true" outlineLevel="0" collapsed="false"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</row>
    <row r="224" customFormat="false" ht="23.85" hidden="false" customHeight="true" outlineLevel="0" collapsed="false"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</row>
    <row r="225" customFormat="false" ht="23.85" hidden="false" customHeight="true" outlineLevel="0" collapsed="false"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</row>
    <row r="226" customFormat="false" ht="23.85" hidden="false" customHeight="true" outlineLevel="0" collapsed="false"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</row>
    <row r="227" customFormat="false" ht="23.85" hidden="false" customHeight="true" outlineLevel="0" collapsed="false"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</row>
    <row r="228" customFormat="false" ht="23.85" hidden="false" customHeight="true" outlineLevel="0" collapsed="false"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</row>
    <row r="229" customFormat="false" ht="23.85" hidden="false" customHeight="true" outlineLevel="0" collapsed="false"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</row>
    <row r="230" customFormat="false" ht="23.85" hidden="false" customHeight="true" outlineLevel="0" collapsed="false"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</row>
    <row r="231" customFormat="false" ht="23.85" hidden="false" customHeight="true" outlineLevel="0" collapsed="false"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</row>
    <row r="232" customFormat="false" ht="23.85" hidden="false" customHeight="true" outlineLevel="0" collapsed="false"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</row>
    <row r="233" customFormat="false" ht="23.85" hidden="false" customHeight="true" outlineLevel="0" collapsed="false"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</row>
    <row r="234" customFormat="false" ht="23.85" hidden="false" customHeight="true" outlineLevel="0" collapsed="false"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</row>
    <row r="235" customFormat="false" ht="23.85" hidden="false" customHeight="true" outlineLevel="0" collapsed="false"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</row>
    <row r="236" customFormat="false" ht="23.85" hidden="false" customHeight="true" outlineLevel="0" collapsed="false"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</row>
    <row r="237" customFormat="false" ht="23.85" hidden="false" customHeight="true" outlineLevel="0" collapsed="false"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</row>
    <row r="238" customFormat="false" ht="23.85" hidden="false" customHeight="true" outlineLevel="0" collapsed="false"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</row>
    <row r="239" customFormat="false" ht="23.85" hidden="false" customHeight="true" outlineLevel="0" collapsed="false"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</row>
    <row r="240" customFormat="false" ht="23.85" hidden="false" customHeight="true" outlineLevel="0" collapsed="false"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</row>
    <row r="241" customFormat="false" ht="23.85" hidden="false" customHeight="true" outlineLevel="0" collapsed="false"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</row>
    <row r="242" customFormat="false" ht="23.85" hidden="false" customHeight="true" outlineLevel="0" collapsed="false"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</row>
    <row r="243" customFormat="false" ht="23.85" hidden="false" customHeight="true" outlineLevel="0" collapsed="false"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</row>
    <row r="244" customFormat="false" ht="23.85" hidden="false" customHeight="true" outlineLevel="0" collapsed="false"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</row>
    <row r="245" customFormat="false" ht="23.85" hidden="false" customHeight="true" outlineLevel="0" collapsed="false"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</row>
    <row r="246" customFormat="false" ht="23.85" hidden="false" customHeight="true" outlineLevel="0" collapsed="false"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</row>
    <row r="247" customFormat="false" ht="23.85" hidden="false" customHeight="true" outlineLevel="0" collapsed="false"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</row>
    <row r="248" customFormat="false" ht="23.85" hidden="false" customHeight="true" outlineLevel="0" collapsed="false"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</row>
    <row r="249" customFormat="false" ht="23.85" hidden="false" customHeight="true" outlineLevel="0" collapsed="false"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</row>
    <row r="250" customFormat="false" ht="23.85" hidden="false" customHeight="true" outlineLevel="0" collapsed="false"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</row>
    <row r="251" customFormat="false" ht="23.85" hidden="false" customHeight="true" outlineLevel="0" collapsed="false"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</row>
    <row r="252" customFormat="false" ht="23.85" hidden="false" customHeight="true" outlineLevel="0" collapsed="false"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</row>
    <row r="253" customFormat="false" ht="23.85" hidden="false" customHeight="true" outlineLevel="0" collapsed="false"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</row>
    <row r="254" customFormat="false" ht="23.85" hidden="false" customHeight="true" outlineLevel="0" collapsed="false"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</row>
    <row r="255" customFormat="false" ht="23.85" hidden="false" customHeight="true" outlineLevel="0" collapsed="false"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</row>
    <row r="256" customFormat="false" ht="23.85" hidden="false" customHeight="true" outlineLevel="0" collapsed="false"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</row>
    <row r="257" customFormat="false" ht="23.85" hidden="false" customHeight="true" outlineLevel="0" collapsed="false"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</row>
    <row r="258" customFormat="false" ht="23.85" hidden="false" customHeight="true" outlineLevel="0" collapsed="false"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</row>
    <row r="259" customFormat="false" ht="23.85" hidden="false" customHeight="true" outlineLevel="0" collapsed="false"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</row>
    <row r="260" customFormat="false" ht="23.85" hidden="false" customHeight="true" outlineLevel="0" collapsed="false"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</row>
    <row r="261" customFormat="false" ht="23.85" hidden="false" customHeight="true" outlineLevel="0" collapsed="false"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</row>
    <row r="262" customFormat="false" ht="23.85" hidden="false" customHeight="true" outlineLevel="0" collapsed="false"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</row>
    <row r="263" customFormat="false" ht="23.85" hidden="false" customHeight="true" outlineLevel="0" collapsed="false"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</row>
    <row r="264" customFormat="false" ht="23.85" hidden="false" customHeight="true" outlineLevel="0" collapsed="false"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</row>
    <row r="265" customFormat="false" ht="23.85" hidden="false" customHeight="true" outlineLevel="0" collapsed="false"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</row>
    <row r="266" customFormat="false" ht="23.85" hidden="false" customHeight="true" outlineLevel="0" collapsed="false"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</row>
    <row r="267" customFormat="false" ht="23.85" hidden="false" customHeight="true" outlineLevel="0" collapsed="false"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</row>
    <row r="268" customFormat="false" ht="23.85" hidden="false" customHeight="true" outlineLevel="0" collapsed="false"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</row>
    <row r="269" customFormat="false" ht="23.85" hidden="false" customHeight="true" outlineLevel="0" collapsed="false"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</row>
    <row r="270" customFormat="false" ht="23.85" hidden="false" customHeight="true" outlineLevel="0" collapsed="false"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</row>
    <row r="271" customFormat="false" ht="23.85" hidden="false" customHeight="true" outlineLevel="0" collapsed="false"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</row>
    <row r="272" customFormat="false" ht="23.85" hidden="false" customHeight="true" outlineLevel="0" collapsed="false"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</row>
    <row r="273" customFormat="false" ht="23.85" hidden="false" customHeight="true" outlineLevel="0" collapsed="false"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</row>
    <row r="274" customFormat="false" ht="23.85" hidden="false" customHeight="true" outlineLevel="0" collapsed="false"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</row>
    <row r="275" customFormat="false" ht="23.85" hidden="false" customHeight="true" outlineLevel="0" collapsed="false"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</row>
    <row r="276" customFormat="false" ht="23.85" hidden="false" customHeight="true" outlineLevel="0" collapsed="false"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</row>
    <row r="277" customFormat="false" ht="23.85" hidden="false" customHeight="true" outlineLevel="0" collapsed="false"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</row>
    <row r="278" customFormat="false" ht="23.85" hidden="false" customHeight="true" outlineLevel="0" collapsed="false"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</row>
    <row r="279" customFormat="false" ht="23.85" hidden="false" customHeight="true" outlineLevel="0" collapsed="false"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</row>
    <row r="280" customFormat="false" ht="23.85" hidden="false" customHeight="true" outlineLevel="0" collapsed="false"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</row>
    <row r="281" customFormat="false" ht="23.85" hidden="false" customHeight="true" outlineLevel="0" collapsed="false"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</row>
    <row r="282" customFormat="false" ht="23.85" hidden="false" customHeight="true" outlineLevel="0" collapsed="false"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</row>
    <row r="283" customFormat="false" ht="23.85" hidden="false" customHeight="true" outlineLevel="0" collapsed="false"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</row>
    <row r="284" customFormat="false" ht="23.85" hidden="false" customHeight="true" outlineLevel="0" collapsed="false"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</row>
    <row r="285" customFormat="false" ht="23.85" hidden="false" customHeight="true" outlineLevel="0" collapsed="false"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</row>
    <row r="286" customFormat="false" ht="23.85" hidden="false" customHeight="true" outlineLevel="0" collapsed="false"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</row>
    <row r="287" customFormat="false" ht="23.85" hidden="false" customHeight="true" outlineLevel="0" collapsed="false"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</row>
    <row r="288" customFormat="false" ht="23.85" hidden="false" customHeight="true" outlineLevel="0" collapsed="false"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</row>
    <row r="289" customFormat="false" ht="23.85" hidden="false" customHeight="true" outlineLevel="0" collapsed="false"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</row>
    <row r="290" customFormat="false" ht="23.85" hidden="false" customHeight="true" outlineLevel="0" collapsed="false"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</row>
    <row r="291" customFormat="false" ht="23.85" hidden="false" customHeight="true" outlineLevel="0" collapsed="false"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</row>
    <row r="292" customFormat="false" ht="23.85" hidden="false" customHeight="true" outlineLevel="0" collapsed="false"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</row>
    <row r="293" customFormat="false" ht="23.85" hidden="false" customHeight="true" outlineLevel="0" collapsed="false"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</row>
    <row r="294" customFormat="false" ht="23.85" hidden="false" customHeight="true" outlineLevel="0" collapsed="false"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</row>
    <row r="295" customFormat="false" ht="23.85" hidden="false" customHeight="true" outlineLevel="0" collapsed="false"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</row>
    <row r="296" customFormat="false" ht="23.85" hidden="false" customHeight="true" outlineLevel="0" collapsed="false"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</row>
    <row r="297" customFormat="false" ht="23.85" hidden="false" customHeight="true" outlineLevel="0" collapsed="false"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</row>
    <row r="298" customFormat="false" ht="23.85" hidden="false" customHeight="true" outlineLevel="0" collapsed="false"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</row>
    <row r="299" customFormat="false" ht="23.85" hidden="false" customHeight="true" outlineLevel="0" collapsed="false"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</row>
    <row r="300" customFormat="false" ht="23.85" hidden="false" customHeight="true" outlineLevel="0" collapsed="false"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</row>
    <row r="301" customFormat="false" ht="23.85" hidden="false" customHeight="true" outlineLevel="0" collapsed="false"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</row>
    <row r="302" customFormat="false" ht="23.85" hidden="false" customHeight="true" outlineLevel="0" collapsed="false"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</row>
    <row r="303" customFormat="false" ht="23.85" hidden="false" customHeight="true" outlineLevel="0" collapsed="false"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</row>
    <row r="304" customFormat="false" ht="23.85" hidden="false" customHeight="true" outlineLevel="0" collapsed="false"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</row>
    <row r="305" customFormat="false" ht="23.85" hidden="false" customHeight="true" outlineLevel="0" collapsed="false"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</row>
    <row r="306" customFormat="false" ht="23.85" hidden="false" customHeight="true" outlineLevel="0" collapsed="false"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</row>
    <row r="307" customFormat="false" ht="23.85" hidden="false" customHeight="true" outlineLevel="0" collapsed="false"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</row>
    <row r="308" customFormat="false" ht="23.85" hidden="false" customHeight="true" outlineLevel="0" collapsed="false"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</row>
    <row r="309" customFormat="false" ht="23.85" hidden="false" customHeight="true" outlineLevel="0" collapsed="false"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</row>
    <row r="310" customFormat="false" ht="23.85" hidden="false" customHeight="true" outlineLevel="0" collapsed="false"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</row>
    <row r="311" customFormat="false" ht="23.85" hidden="false" customHeight="true" outlineLevel="0" collapsed="false"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</row>
    <row r="312" customFormat="false" ht="23.85" hidden="false" customHeight="true" outlineLevel="0" collapsed="false"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</row>
    <row r="313" customFormat="false" ht="23.85" hidden="false" customHeight="true" outlineLevel="0" collapsed="false"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</row>
    <row r="314" customFormat="false" ht="23.85" hidden="false" customHeight="true" outlineLevel="0" collapsed="false"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</row>
    <row r="315" customFormat="false" ht="23.85" hidden="false" customHeight="true" outlineLevel="0" collapsed="false"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</row>
    <row r="316" customFormat="false" ht="23.85" hidden="false" customHeight="true" outlineLevel="0" collapsed="false"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</row>
    <row r="317" customFormat="false" ht="23.85" hidden="false" customHeight="true" outlineLevel="0" collapsed="false"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</row>
    <row r="318" customFormat="false" ht="23.85" hidden="false" customHeight="true" outlineLevel="0" collapsed="false"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</row>
    <row r="319" customFormat="false" ht="23.85" hidden="false" customHeight="true" outlineLevel="0" collapsed="false"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</row>
    <row r="320" customFormat="false" ht="23.85" hidden="false" customHeight="true" outlineLevel="0" collapsed="false"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</row>
    <row r="321" customFormat="false" ht="23.85" hidden="false" customHeight="true" outlineLevel="0" collapsed="false"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</row>
    <row r="322" customFormat="false" ht="23.85" hidden="false" customHeight="true" outlineLevel="0" collapsed="false"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</row>
    <row r="323" customFormat="false" ht="23.85" hidden="false" customHeight="true" outlineLevel="0" collapsed="false"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</row>
    <row r="324" customFormat="false" ht="23.85" hidden="false" customHeight="true" outlineLevel="0" collapsed="false"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</row>
    <row r="325" customFormat="false" ht="23.85" hidden="false" customHeight="true" outlineLevel="0" collapsed="false"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</row>
    <row r="326" customFormat="false" ht="23.85" hidden="false" customHeight="true" outlineLevel="0" collapsed="false"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</row>
    <row r="327" customFormat="false" ht="23.85" hidden="false" customHeight="true" outlineLevel="0" collapsed="false"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</row>
    <row r="328" customFormat="false" ht="23.85" hidden="false" customHeight="true" outlineLevel="0" collapsed="false"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</row>
    <row r="329" customFormat="false" ht="23.85" hidden="false" customHeight="true" outlineLevel="0" collapsed="false"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</row>
    <row r="330" customFormat="false" ht="23.85" hidden="false" customHeight="true" outlineLevel="0" collapsed="false"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</row>
    <row r="331" customFormat="false" ht="23.85" hidden="false" customHeight="true" outlineLevel="0" collapsed="false"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</row>
    <row r="332" customFormat="false" ht="23.85" hidden="false" customHeight="true" outlineLevel="0" collapsed="false"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</row>
    <row r="333" customFormat="false" ht="23.85" hidden="false" customHeight="true" outlineLevel="0" collapsed="false"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</row>
    <row r="334" customFormat="false" ht="23.85" hidden="false" customHeight="true" outlineLevel="0" collapsed="false"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</row>
    <row r="335" customFormat="false" ht="23.85" hidden="false" customHeight="true" outlineLevel="0" collapsed="false"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</row>
    <row r="336" customFormat="false" ht="23.85" hidden="false" customHeight="true" outlineLevel="0" collapsed="false"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</row>
    <row r="337" customFormat="false" ht="23.85" hidden="false" customHeight="true" outlineLevel="0" collapsed="false"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</row>
    <row r="338" customFormat="false" ht="23.85" hidden="false" customHeight="true" outlineLevel="0" collapsed="false"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</row>
    <row r="339" customFormat="false" ht="23.85" hidden="false" customHeight="true" outlineLevel="0" collapsed="false"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</row>
    <row r="340" customFormat="false" ht="23.85" hidden="false" customHeight="true" outlineLevel="0" collapsed="false"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</row>
    <row r="341" customFormat="false" ht="23.85" hidden="false" customHeight="true" outlineLevel="0" collapsed="false"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</row>
    <row r="342" customFormat="false" ht="23.85" hidden="false" customHeight="true" outlineLevel="0" collapsed="false"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</row>
    <row r="343" customFormat="false" ht="23.85" hidden="false" customHeight="true" outlineLevel="0" collapsed="false"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</row>
    <row r="344" customFormat="false" ht="23.85" hidden="false" customHeight="true" outlineLevel="0" collapsed="false"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</row>
    <row r="345" customFormat="false" ht="23.85" hidden="false" customHeight="true" outlineLevel="0" collapsed="false"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</row>
    <row r="346" customFormat="false" ht="23.85" hidden="false" customHeight="true" outlineLevel="0" collapsed="false"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</row>
    <row r="347" customFormat="false" ht="23.85" hidden="false" customHeight="true" outlineLevel="0" collapsed="false"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</row>
    <row r="348" customFormat="false" ht="23.85" hidden="false" customHeight="true" outlineLevel="0" collapsed="false"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</row>
    <row r="349" customFormat="false" ht="23.85" hidden="false" customHeight="true" outlineLevel="0" collapsed="false"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</row>
    <row r="350" customFormat="false" ht="23.85" hidden="false" customHeight="true" outlineLevel="0" collapsed="false"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</row>
    <row r="351" customFormat="false" ht="23.85" hidden="false" customHeight="true" outlineLevel="0" collapsed="false"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</row>
    <row r="352" customFormat="false" ht="23.85" hidden="false" customHeight="true" outlineLevel="0" collapsed="false"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</row>
    <row r="353" customFormat="false" ht="23.85" hidden="false" customHeight="true" outlineLevel="0" collapsed="false"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</row>
    <row r="354" customFormat="false" ht="23.85" hidden="false" customHeight="true" outlineLevel="0" collapsed="false"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</row>
    <row r="355" customFormat="false" ht="23.85" hidden="false" customHeight="true" outlineLevel="0" collapsed="false"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</row>
    <row r="356" customFormat="false" ht="23.85" hidden="false" customHeight="true" outlineLevel="0" collapsed="false"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</row>
    <row r="357" customFormat="false" ht="23.85" hidden="false" customHeight="true" outlineLevel="0" collapsed="false"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</row>
    <row r="358" customFormat="false" ht="23.85" hidden="false" customHeight="true" outlineLevel="0" collapsed="false"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</row>
    <row r="359" customFormat="false" ht="23.85" hidden="false" customHeight="true" outlineLevel="0" collapsed="false"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</row>
    <row r="360" customFormat="false" ht="23.85" hidden="false" customHeight="true" outlineLevel="0" collapsed="false"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</row>
    <row r="361" customFormat="false" ht="23.85" hidden="false" customHeight="true" outlineLevel="0" collapsed="false"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</row>
    <row r="362" customFormat="false" ht="23.85" hidden="false" customHeight="true" outlineLevel="0" collapsed="false"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</row>
    <row r="363" customFormat="false" ht="23.85" hidden="false" customHeight="true" outlineLevel="0" collapsed="false"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</row>
    <row r="364" customFormat="false" ht="23.85" hidden="false" customHeight="true" outlineLevel="0" collapsed="false"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</row>
    <row r="365" customFormat="false" ht="23.85" hidden="false" customHeight="true" outlineLevel="0" collapsed="false"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</row>
    <row r="366" customFormat="false" ht="23.85" hidden="false" customHeight="true" outlineLevel="0" collapsed="false"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</row>
    <row r="367" customFormat="false" ht="23.85" hidden="false" customHeight="true" outlineLevel="0" collapsed="false"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</row>
    <row r="368" customFormat="false" ht="23.85" hidden="false" customHeight="true" outlineLevel="0" collapsed="false"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</row>
    <row r="369" customFormat="false" ht="23.85" hidden="false" customHeight="true" outlineLevel="0" collapsed="false"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</row>
    <row r="370" customFormat="false" ht="23.85" hidden="false" customHeight="true" outlineLevel="0" collapsed="false"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</row>
    <row r="371" customFormat="false" ht="23.85" hidden="false" customHeight="true" outlineLevel="0" collapsed="false"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</row>
    <row r="372" customFormat="false" ht="23.85" hidden="false" customHeight="true" outlineLevel="0" collapsed="false"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</row>
    <row r="373" customFormat="false" ht="23.85" hidden="false" customHeight="true" outlineLevel="0" collapsed="false"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</row>
    <row r="374" customFormat="false" ht="23.85" hidden="false" customHeight="true" outlineLevel="0" collapsed="false"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</row>
    <row r="375" customFormat="false" ht="23.85" hidden="false" customHeight="true" outlineLevel="0" collapsed="false"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</row>
    <row r="376" customFormat="false" ht="23.85" hidden="false" customHeight="true" outlineLevel="0" collapsed="false"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</row>
    <row r="377" customFormat="false" ht="23.85" hidden="false" customHeight="true" outlineLevel="0" collapsed="false"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</row>
    <row r="378" customFormat="false" ht="23.85" hidden="false" customHeight="true" outlineLevel="0" collapsed="false"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</row>
    <row r="379" customFormat="false" ht="23.85" hidden="false" customHeight="true" outlineLevel="0" collapsed="false"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</row>
    <row r="380" customFormat="false" ht="23.85" hidden="false" customHeight="true" outlineLevel="0" collapsed="false"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</row>
    <row r="381" customFormat="false" ht="23.85" hidden="false" customHeight="true" outlineLevel="0" collapsed="false"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</row>
    <row r="382" customFormat="false" ht="23.85" hidden="false" customHeight="true" outlineLevel="0" collapsed="false"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</row>
    <row r="383" customFormat="false" ht="23.85" hidden="false" customHeight="true" outlineLevel="0" collapsed="false"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</row>
    <row r="384" customFormat="false" ht="23.85" hidden="false" customHeight="true" outlineLevel="0" collapsed="false"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</row>
    <row r="385" customFormat="false" ht="23.85" hidden="false" customHeight="true" outlineLevel="0" collapsed="false"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</row>
    <row r="386" customFormat="false" ht="23.85" hidden="false" customHeight="true" outlineLevel="0" collapsed="false"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</row>
    <row r="387" customFormat="false" ht="23.85" hidden="false" customHeight="true" outlineLevel="0" collapsed="false"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</row>
    <row r="388" customFormat="false" ht="23.85" hidden="false" customHeight="true" outlineLevel="0" collapsed="false"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56"/>
    <col collapsed="false" customWidth="true" hidden="false" outlineLevel="0" max="14" min="2" style="52" width="3.28"/>
    <col collapsed="false" customWidth="true" hidden="false" outlineLevel="0" max="15" min="15" style="6" width="6.41"/>
    <col collapsed="false" customWidth="true" hidden="false" outlineLevel="0" max="16" min="16" style="6" width="4.14"/>
    <col collapsed="false" customWidth="true" hidden="false" outlineLevel="0" max="17" min="17" style="6" width="32.7"/>
    <col collapsed="false" customWidth="false" hidden="false" outlineLevel="0" max="18" min="18" style="6" width="9.14"/>
    <col collapsed="false" customWidth="true" hidden="false" outlineLevel="0" max="30" min="19" style="52" width="3.28"/>
    <col collapsed="false" customWidth="false" hidden="false" outlineLevel="0" max="31" min="31" style="6" width="9.14"/>
    <col collapsed="false" customWidth="true" hidden="false" outlineLevel="0" max="32" min="32" style="6" width="4.14"/>
    <col collapsed="false" customWidth="true" hidden="false" outlineLevel="0" max="33" min="33" style="6" width="15.56"/>
    <col collapsed="false" customWidth="false" hidden="false" outlineLevel="0" max="257" min="34" style="6" width="9.14"/>
  </cols>
  <sheetData>
    <row r="1" customFormat="false" ht="14.25" hidden="false" customHeight="false" outlineLevel="0" collapsed="false">
      <c r="C1" s="31" t="s">
        <v>220</v>
      </c>
      <c r="S1" s="31" t="s">
        <v>165</v>
      </c>
    </row>
    <row r="2" customFormat="false" ht="17.45" hidden="false" customHeight="true" outlineLevel="0" collapsed="false">
      <c r="C2" s="52" t="s">
        <v>166</v>
      </c>
      <c r="D2" s="52" t="s">
        <v>167</v>
      </c>
      <c r="E2" s="52" t="s">
        <v>168</v>
      </c>
      <c r="F2" s="52" t="s">
        <v>169</v>
      </c>
      <c r="G2" s="52" t="s">
        <v>170</v>
      </c>
      <c r="H2" s="52" t="s">
        <v>171</v>
      </c>
      <c r="I2" s="52" t="s">
        <v>172</v>
      </c>
      <c r="J2" s="52" t="s">
        <v>173</v>
      </c>
      <c r="K2" s="52" t="s">
        <v>174</v>
      </c>
      <c r="L2" s="52" t="s">
        <v>175</v>
      </c>
      <c r="M2" s="52" t="s">
        <v>176</v>
      </c>
      <c r="N2" s="52" t="s">
        <v>177</v>
      </c>
      <c r="S2" s="52" t="s">
        <v>166</v>
      </c>
      <c r="T2" s="52" t="s">
        <v>167</v>
      </c>
      <c r="U2" s="52" t="s">
        <v>168</v>
      </c>
      <c r="V2" s="52" t="s">
        <v>169</v>
      </c>
      <c r="W2" s="52" t="s">
        <v>170</v>
      </c>
      <c r="X2" s="52" t="s">
        <v>171</v>
      </c>
      <c r="Y2" s="52" t="s">
        <v>172</v>
      </c>
      <c r="Z2" s="52" t="s">
        <v>173</v>
      </c>
      <c r="AA2" s="52" t="s">
        <v>174</v>
      </c>
      <c r="AB2" s="52" t="s">
        <v>175</v>
      </c>
      <c r="AC2" s="52" t="s">
        <v>176</v>
      </c>
      <c r="AD2" s="52" t="s">
        <v>177</v>
      </c>
    </row>
    <row r="3" customFormat="false" ht="17.45" hidden="false" customHeight="true" outlineLevel="0" collapsed="false">
      <c r="B3" s="52" t="s">
        <v>166</v>
      </c>
      <c r="C3" s="53" t="n">
        <v>1001</v>
      </c>
      <c r="D3" s="53" t="n">
        <v>1002</v>
      </c>
      <c r="E3" s="53" t="n">
        <v>1003</v>
      </c>
      <c r="F3" s="53" t="n">
        <v>1004</v>
      </c>
      <c r="G3" s="54" t="n">
        <v>1005</v>
      </c>
      <c r="H3" s="54" t="n">
        <v>1006</v>
      </c>
      <c r="I3" s="54" t="n">
        <v>1007</v>
      </c>
      <c r="J3" s="54" t="n">
        <v>1008</v>
      </c>
      <c r="K3" s="54" t="n">
        <v>1009</v>
      </c>
      <c r="L3" s="53" t="n">
        <v>1010</v>
      </c>
      <c r="M3" s="53" t="n">
        <v>1011</v>
      </c>
      <c r="N3" s="53" t="n">
        <v>1012</v>
      </c>
      <c r="S3" s="55" t="n">
        <v>1001</v>
      </c>
      <c r="T3" s="55" t="n">
        <v>1002</v>
      </c>
      <c r="U3" s="55" t="n">
        <v>1003</v>
      </c>
      <c r="V3" s="55" t="n">
        <v>1004</v>
      </c>
      <c r="W3" s="55" t="n">
        <v>1005</v>
      </c>
      <c r="X3" s="55" t="n">
        <v>1006</v>
      </c>
      <c r="Y3" s="55" t="n">
        <v>1007</v>
      </c>
      <c r="Z3" s="55" t="n">
        <v>1008</v>
      </c>
      <c r="AA3" s="55" t="n">
        <v>1009</v>
      </c>
      <c r="AB3" s="55" t="n">
        <v>1010</v>
      </c>
      <c r="AC3" s="55" t="n">
        <v>1011</v>
      </c>
      <c r="AD3" s="55" t="n">
        <v>1012</v>
      </c>
      <c r="AE3" s="56" t="s">
        <v>178</v>
      </c>
    </row>
    <row r="4" customFormat="false" ht="17.45" hidden="false" customHeight="true" outlineLevel="0" collapsed="false">
      <c r="A4" s="1" t="s">
        <v>166</v>
      </c>
      <c r="B4" s="52" t="s">
        <v>167</v>
      </c>
      <c r="C4" s="57" t="n">
        <v>1013</v>
      </c>
      <c r="D4" s="53" t="n">
        <v>1014</v>
      </c>
      <c r="E4" s="53" t="n">
        <v>1015</v>
      </c>
      <c r="F4" s="53" t="n">
        <v>1016</v>
      </c>
      <c r="G4" s="53" t="n">
        <v>1017</v>
      </c>
      <c r="H4" s="75" t="n">
        <v>1018</v>
      </c>
      <c r="I4" s="75" t="n">
        <v>1019</v>
      </c>
      <c r="J4" s="53" t="n">
        <v>1020</v>
      </c>
      <c r="K4" s="53" t="n">
        <v>1021</v>
      </c>
      <c r="L4" s="53" t="n">
        <v>1022</v>
      </c>
      <c r="M4" s="53" t="n">
        <v>1023</v>
      </c>
      <c r="N4" s="57" t="n">
        <v>1024</v>
      </c>
      <c r="S4" s="55" t="n">
        <v>1013</v>
      </c>
      <c r="T4" s="58" t="n">
        <v>1014</v>
      </c>
      <c r="U4" s="58" t="n">
        <v>1015</v>
      </c>
      <c r="V4" s="58" t="n">
        <v>1016</v>
      </c>
      <c r="W4" s="58" t="n">
        <v>1017</v>
      </c>
      <c r="X4" s="58" t="n">
        <v>1018</v>
      </c>
      <c r="Y4" s="58" t="n">
        <v>1019</v>
      </c>
      <c r="Z4" s="58" t="n">
        <v>1020</v>
      </c>
      <c r="AA4" s="58" t="n">
        <v>1021</v>
      </c>
      <c r="AB4" s="58" t="n">
        <v>1022</v>
      </c>
      <c r="AC4" s="58" t="n">
        <v>1023</v>
      </c>
      <c r="AD4" s="55" t="n">
        <v>1024</v>
      </c>
    </row>
    <row r="5" customFormat="false" ht="17.45" hidden="false" customHeight="true" outlineLevel="0" collapsed="false">
      <c r="B5" s="52" t="s">
        <v>168</v>
      </c>
      <c r="C5" s="57" t="n">
        <v>1025</v>
      </c>
      <c r="D5" s="57" t="n">
        <v>1026</v>
      </c>
      <c r="E5" s="57" t="n">
        <v>1027</v>
      </c>
      <c r="F5" s="57" t="n">
        <v>1028</v>
      </c>
      <c r="G5" s="57" t="n">
        <v>1029</v>
      </c>
      <c r="H5" s="72" t="n">
        <v>1030</v>
      </c>
      <c r="I5" s="72" t="n">
        <v>1031</v>
      </c>
      <c r="J5" s="57" t="n">
        <v>1032</v>
      </c>
      <c r="K5" s="57" t="n">
        <v>1033</v>
      </c>
      <c r="L5" s="57" t="n">
        <v>1034</v>
      </c>
      <c r="M5" s="57" t="n">
        <v>1035</v>
      </c>
      <c r="N5" s="57" t="n">
        <v>1036</v>
      </c>
      <c r="P5" s="31" t="s">
        <v>179</v>
      </c>
      <c r="S5" s="55" t="n">
        <v>1025</v>
      </c>
      <c r="T5" s="58" t="n">
        <v>1026</v>
      </c>
      <c r="U5" s="58" t="n">
        <v>1027</v>
      </c>
      <c r="V5" s="58" t="n">
        <v>1028</v>
      </c>
      <c r="W5" s="58" t="n">
        <v>1029</v>
      </c>
      <c r="X5" s="58" t="n">
        <v>1030</v>
      </c>
      <c r="Y5" s="58" t="n">
        <v>1031</v>
      </c>
      <c r="Z5" s="58" t="n">
        <v>1032</v>
      </c>
      <c r="AA5" s="58" t="n">
        <v>1033</v>
      </c>
      <c r="AB5" s="58" t="n">
        <v>1034</v>
      </c>
      <c r="AC5" s="58" t="n">
        <v>1035</v>
      </c>
      <c r="AD5" s="55" t="n">
        <v>1036</v>
      </c>
      <c r="AF5" s="31" t="s">
        <v>179</v>
      </c>
    </row>
    <row r="6" customFormat="false" ht="17.45" hidden="false" customHeight="true" outlineLevel="0" collapsed="false">
      <c r="B6" s="52" t="s">
        <v>169</v>
      </c>
      <c r="C6" s="57" t="n">
        <v>1037</v>
      </c>
      <c r="D6" s="57" t="n">
        <v>1038</v>
      </c>
      <c r="E6" s="57" t="n">
        <v>1039</v>
      </c>
      <c r="F6" s="59" t="n">
        <v>1040</v>
      </c>
      <c r="G6" s="59" t="n">
        <v>1041</v>
      </c>
      <c r="H6" s="59" t="n">
        <v>1042</v>
      </c>
      <c r="I6" s="59" t="n">
        <v>1043</v>
      </c>
      <c r="J6" s="59" t="n">
        <v>1044</v>
      </c>
      <c r="K6" s="59" t="n">
        <v>1045</v>
      </c>
      <c r="L6" s="57" t="n">
        <v>1046</v>
      </c>
      <c r="M6" s="57" t="n">
        <v>1047</v>
      </c>
      <c r="N6" s="57" t="n">
        <v>1048</v>
      </c>
      <c r="P6" s="60"/>
      <c r="Q6" s="6" t="s">
        <v>180</v>
      </c>
      <c r="S6" s="55" t="n">
        <v>1037</v>
      </c>
      <c r="T6" s="58" t="n">
        <v>1038</v>
      </c>
      <c r="U6" s="58" t="n">
        <v>1039</v>
      </c>
      <c r="V6" s="58" t="n">
        <v>1040</v>
      </c>
      <c r="W6" s="58" t="n">
        <v>1041</v>
      </c>
      <c r="X6" s="58" t="n">
        <v>1042</v>
      </c>
      <c r="Y6" s="58" t="n">
        <v>1043</v>
      </c>
      <c r="Z6" s="58" t="n">
        <v>1044</v>
      </c>
      <c r="AA6" s="58" t="n">
        <v>1045</v>
      </c>
      <c r="AB6" s="58" t="n">
        <v>1046</v>
      </c>
      <c r="AC6" s="58" t="n">
        <v>1047</v>
      </c>
      <c r="AD6" s="55" t="n">
        <v>1048</v>
      </c>
      <c r="AF6" s="61"/>
      <c r="AG6" s="6" t="s">
        <v>181</v>
      </c>
    </row>
    <row r="7" customFormat="false" ht="17.45" hidden="false" customHeight="true" outlineLevel="0" collapsed="false">
      <c r="B7" s="52" t="s">
        <v>170</v>
      </c>
      <c r="C7" s="57" t="n">
        <v>1049</v>
      </c>
      <c r="D7" s="57" t="n">
        <v>1050</v>
      </c>
      <c r="E7" s="57" t="n">
        <v>1051</v>
      </c>
      <c r="F7" s="59" t="n">
        <v>1052</v>
      </c>
      <c r="G7" s="59" t="n">
        <v>1053</v>
      </c>
      <c r="H7" s="59" t="n">
        <v>1054</v>
      </c>
      <c r="I7" s="59" t="n">
        <v>1055</v>
      </c>
      <c r="J7" s="59" t="n">
        <v>1056</v>
      </c>
      <c r="K7" s="59" t="n">
        <v>1057</v>
      </c>
      <c r="L7" s="57" t="n">
        <v>1058</v>
      </c>
      <c r="M7" s="57" t="n">
        <v>1059</v>
      </c>
      <c r="N7" s="57" t="n">
        <v>1060</v>
      </c>
      <c r="P7" s="54"/>
      <c r="Q7" s="6" t="s">
        <v>182</v>
      </c>
      <c r="S7" s="55" t="n">
        <v>1049</v>
      </c>
      <c r="T7" s="58" t="n">
        <v>1050</v>
      </c>
      <c r="U7" s="58" t="n">
        <v>1051</v>
      </c>
      <c r="V7" s="58" t="n">
        <v>1052</v>
      </c>
      <c r="W7" s="58" t="n">
        <v>1053</v>
      </c>
      <c r="X7" s="58" t="n">
        <v>1054</v>
      </c>
      <c r="Y7" s="58" t="n">
        <v>1055</v>
      </c>
      <c r="Z7" s="58" t="n">
        <v>1056</v>
      </c>
      <c r="AA7" s="58" t="n">
        <v>1057</v>
      </c>
      <c r="AB7" s="58" t="n">
        <v>1058</v>
      </c>
      <c r="AC7" s="58" t="n">
        <v>1059</v>
      </c>
      <c r="AD7" s="55" t="n">
        <v>1060</v>
      </c>
      <c r="AF7" s="62"/>
      <c r="AG7" s="6" t="s">
        <v>183</v>
      </c>
    </row>
    <row r="8" customFormat="false" ht="17.45" hidden="false" customHeight="true" outlineLevel="0" collapsed="false">
      <c r="B8" s="52" t="s">
        <v>171</v>
      </c>
      <c r="C8" s="57" t="n">
        <v>1061</v>
      </c>
      <c r="D8" s="57" t="n">
        <v>1062</v>
      </c>
      <c r="E8" s="72" t="n">
        <v>1063</v>
      </c>
      <c r="F8" s="59" t="n">
        <v>1064</v>
      </c>
      <c r="G8" s="59" t="n">
        <v>1065</v>
      </c>
      <c r="H8" s="59" t="n">
        <v>1066</v>
      </c>
      <c r="I8" s="59" t="n">
        <v>1067</v>
      </c>
      <c r="J8" s="59" t="n">
        <v>1068</v>
      </c>
      <c r="K8" s="59" t="n">
        <v>1069</v>
      </c>
      <c r="L8" s="72" t="n">
        <v>1070</v>
      </c>
      <c r="M8" s="57" t="n">
        <v>1071</v>
      </c>
      <c r="N8" s="57" t="n">
        <v>1072</v>
      </c>
      <c r="P8" s="53"/>
      <c r="Q8" s="6" t="s">
        <v>184</v>
      </c>
      <c r="S8" s="55" t="n">
        <v>1061</v>
      </c>
      <c r="T8" s="58" t="n">
        <v>1062</v>
      </c>
      <c r="U8" s="58" t="n">
        <v>1063</v>
      </c>
      <c r="V8" s="58" t="n">
        <v>1064</v>
      </c>
      <c r="W8" s="58" t="n">
        <v>1065</v>
      </c>
      <c r="X8" s="58" t="n">
        <v>1066</v>
      </c>
      <c r="Y8" s="58" t="n">
        <v>1067</v>
      </c>
      <c r="Z8" s="58" t="n">
        <v>1068</v>
      </c>
      <c r="AA8" s="58" t="n">
        <v>1069</v>
      </c>
      <c r="AB8" s="58" t="n">
        <v>1070</v>
      </c>
      <c r="AC8" s="58" t="n">
        <v>1071</v>
      </c>
      <c r="AD8" s="55" t="n">
        <v>1072</v>
      </c>
      <c r="AF8" s="63"/>
      <c r="AG8" s="6" t="s">
        <v>185</v>
      </c>
    </row>
    <row r="9" customFormat="false" ht="17.45" hidden="false" customHeight="true" outlineLevel="0" collapsed="false">
      <c r="B9" s="52" t="s">
        <v>172</v>
      </c>
      <c r="C9" s="57" t="n">
        <v>1073</v>
      </c>
      <c r="D9" s="57" t="n">
        <v>1074</v>
      </c>
      <c r="E9" s="72" t="n">
        <v>1075</v>
      </c>
      <c r="F9" s="59" t="n">
        <v>1076</v>
      </c>
      <c r="G9" s="59" t="n">
        <v>1077</v>
      </c>
      <c r="H9" s="59" t="n">
        <v>1078</v>
      </c>
      <c r="I9" s="59" t="n">
        <v>1079</v>
      </c>
      <c r="J9" s="59" t="n">
        <v>1080</v>
      </c>
      <c r="K9" s="59" t="n">
        <v>1081</v>
      </c>
      <c r="L9" s="72" t="n">
        <v>1082</v>
      </c>
      <c r="M9" s="57" t="n">
        <v>1083</v>
      </c>
      <c r="N9" s="57" t="n">
        <v>1084</v>
      </c>
      <c r="P9" s="52"/>
      <c r="S9" s="55" t="n">
        <v>1073</v>
      </c>
      <c r="T9" s="58" t="n">
        <v>1074</v>
      </c>
      <c r="U9" s="58" t="n">
        <v>1075</v>
      </c>
      <c r="V9" s="58" t="n">
        <v>1076</v>
      </c>
      <c r="W9" s="58" t="n">
        <v>1077</v>
      </c>
      <c r="X9" s="58" t="n">
        <v>1078</v>
      </c>
      <c r="Y9" s="58" t="n">
        <v>1079</v>
      </c>
      <c r="Z9" s="58" t="n">
        <v>1080</v>
      </c>
      <c r="AA9" s="58" t="n">
        <v>1081</v>
      </c>
      <c r="AB9" s="58" t="n">
        <v>1082</v>
      </c>
      <c r="AC9" s="58" t="n">
        <v>1083</v>
      </c>
      <c r="AD9" s="55" t="n">
        <v>1084</v>
      </c>
      <c r="AF9" s="64"/>
      <c r="AG9" s="6" t="s">
        <v>186</v>
      </c>
    </row>
    <row r="10" customFormat="false" ht="17.45" hidden="false" customHeight="true" outlineLevel="0" collapsed="false">
      <c r="B10" s="52" t="s">
        <v>173</v>
      </c>
      <c r="C10" s="57" t="n">
        <v>1085</v>
      </c>
      <c r="D10" s="57" t="n">
        <v>1086</v>
      </c>
      <c r="E10" s="57" t="n">
        <v>1087</v>
      </c>
      <c r="F10" s="59" t="n">
        <v>1088</v>
      </c>
      <c r="G10" s="59" t="n">
        <v>1089</v>
      </c>
      <c r="H10" s="59" t="n">
        <v>1090</v>
      </c>
      <c r="I10" s="59" t="n">
        <v>1091</v>
      </c>
      <c r="J10" s="59" t="n">
        <v>1092</v>
      </c>
      <c r="K10" s="59" t="n">
        <v>1093</v>
      </c>
      <c r="L10" s="57" t="n">
        <v>1094</v>
      </c>
      <c r="M10" s="57" t="n">
        <v>1095</v>
      </c>
      <c r="N10" s="57" t="n">
        <v>1096</v>
      </c>
      <c r="P10" s="52"/>
      <c r="S10" s="55" t="n">
        <v>1085</v>
      </c>
      <c r="T10" s="58" t="n">
        <v>1086</v>
      </c>
      <c r="U10" s="58" t="n">
        <v>1087</v>
      </c>
      <c r="V10" s="58" t="n">
        <v>1088</v>
      </c>
      <c r="W10" s="58" t="n">
        <v>1089</v>
      </c>
      <c r="X10" s="58" t="n">
        <v>1090</v>
      </c>
      <c r="Y10" s="58" t="n">
        <v>1091</v>
      </c>
      <c r="Z10" s="58" t="n">
        <v>1092</v>
      </c>
      <c r="AA10" s="58" t="n">
        <v>1093</v>
      </c>
      <c r="AB10" s="58" t="n">
        <v>1094</v>
      </c>
      <c r="AC10" s="58" t="n">
        <v>1095</v>
      </c>
      <c r="AD10" s="55" t="n">
        <v>1096</v>
      </c>
      <c r="AF10" s="65"/>
      <c r="AG10" s="6" t="s">
        <v>187</v>
      </c>
    </row>
    <row r="11" customFormat="false" ht="17.45" hidden="false" customHeight="true" outlineLevel="0" collapsed="false">
      <c r="B11" s="52" t="s">
        <v>174</v>
      </c>
      <c r="C11" s="57" t="n">
        <v>1097</v>
      </c>
      <c r="D11" s="57" t="n">
        <v>1098</v>
      </c>
      <c r="E11" s="57" t="n">
        <v>1099</v>
      </c>
      <c r="F11" s="59" t="n">
        <v>1100</v>
      </c>
      <c r="G11" s="59" t="n">
        <v>1101</v>
      </c>
      <c r="H11" s="59" t="n">
        <v>1102</v>
      </c>
      <c r="I11" s="59" t="n">
        <v>1103</v>
      </c>
      <c r="J11" s="59" t="n">
        <v>1104</v>
      </c>
      <c r="K11" s="59" t="n">
        <v>1105</v>
      </c>
      <c r="L11" s="57" t="n">
        <v>1106</v>
      </c>
      <c r="M11" s="57" t="n">
        <v>1107</v>
      </c>
      <c r="N11" s="57" t="n">
        <v>1108</v>
      </c>
      <c r="P11" s="66"/>
      <c r="Q11" s="6" t="s">
        <v>188</v>
      </c>
      <c r="S11" s="55" t="n">
        <v>1097</v>
      </c>
      <c r="T11" s="58" t="n">
        <v>1098</v>
      </c>
      <c r="U11" s="58" t="n">
        <v>1099</v>
      </c>
      <c r="V11" s="58" t="n">
        <v>1100</v>
      </c>
      <c r="W11" s="58" t="n">
        <v>1101</v>
      </c>
      <c r="X11" s="58" t="n">
        <v>1102</v>
      </c>
      <c r="Y11" s="58" t="n">
        <v>1103</v>
      </c>
      <c r="Z11" s="58" t="n">
        <v>1104</v>
      </c>
      <c r="AA11" s="58" t="n">
        <v>1105</v>
      </c>
      <c r="AB11" s="58" t="n">
        <v>1106</v>
      </c>
      <c r="AC11" s="58" t="n">
        <v>1107</v>
      </c>
      <c r="AD11" s="55" t="n">
        <v>1108</v>
      </c>
      <c r="AF11" s="67"/>
      <c r="AG11" s="6" t="s">
        <v>189</v>
      </c>
    </row>
    <row r="12" customFormat="false" ht="17.45" hidden="false" customHeight="true" outlineLevel="0" collapsed="false">
      <c r="B12" s="52" t="s">
        <v>175</v>
      </c>
      <c r="C12" s="57" t="n">
        <v>1109</v>
      </c>
      <c r="D12" s="57" t="n">
        <v>1110</v>
      </c>
      <c r="E12" s="57" t="n">
        <v>1111</v>
      </c>
      <c r="F12" s="57" t="n">
        <v>1112</v>
      </c>
      <c r="G12" s="57" t="n">
        <v>1113</v>
      </c>
      <c r="H12" s="72" t="n">
        <v>1114</v>
      </c>
      <c r="I12" s="72" t="n">
        <v>1115</v>
      </c>
      <c r="J12" s="57" t="n">
        <v>1116</v>
      </c>
      <c r="K12" s="57" t="n">
        <v>1117</v>
      </c>
      <c r="L12" s="57" t="n">
        <v>1118</v>
      </c>
      <c r="M12" s="57" t="n">
        <v>1119</v>
      </c>
      <c r="N12" s="57" t="n">
        <v>1120</v>
      </c>
      <c r="P12" s="68"/>
      <c r="Q12" s="6" t="s">
        <v>190</v>
      </c>
      <c r="S12" s="55" t="n">
        <v>1109</v>
      </c>
      <c r="T12" s="58" t="n">
        <v>1110</v>
      </c>
      <c r="U12" s="58" t="n">
        <v>1111</v>
      </c>
      <c r="V12" s="58" t="n">
        <v>1112</v>
      </c>
      <c r="W12" s="58" t="n">
        <v>1113</v>
      </c>
      <c r="X12" s="58" t="n">
        <v>1114</v>
      </c>
      <c r="Y12" s="58" t="n">
        <v>1115</v>
      </c>
      <c r="Z12" s="58" t="n">
        <v>1116</v>
      </c>
      <c r="AA12" s="58" t="n">
        <v>1117</v>
      </c>
      <c r="AB12" s="58" t="n">
        <v>1118</v>
      </c>
      <c r="AC12" s="58" t="n">
        <v>1119</v>
      </c>
      <c r="AD12" s="55" t="n">
        <v>1120</v>
      </c>
      <c r="AF12" s="69"/>
      <c r="AG12" s="6" t="s">
        <v>191</v>
      </c>
    </row>
    <row r="13" customFormat="false" ht="17.45" hidden="false" customHeight="true" outlineLevel="0" collapsed="false">
      <c r="B13" s="52" t="s">
        <v>176</v>
      </c>
      <c r="C13" s="57" t="n">
        <v>1121</v>
      </c>
      <c r="D13" s="57" t="n">
        <v>1122</v>
      </c>
      <c r="E13" s="57" t="n">
        <v>1123</v>
      </c>
      <c r="F13" s="57" t="n">
        <v>1124</v>
      </c>
      <c r="G13" s="57" t="n">
        <v>1125</v>
      </c>
      <c r="H13" s="57" t="n">
        <v>1126</v>
      </c>
      <c r="I13" s="57" t="n">
        <v>1127</v>
      </c>
      <c r="J13" s="57" t="n">
        <v>1128</v>
      </c>
      <c r="K13" s="57" t="n">
        <v>1129</v>
      </c>
      <c r="L13" s="57" t="n">
        <v>1130</v>
      </c>
      <c r="M13" s="57" t="n">
        <v>1131</v>
      </c>
      <c r="N13" s="57" t="n">
        <v>1132</v>
      </c>
      <c r="P13" s="70"/>
      <c r="Q13" s="6" t="s">
        <v>192</v>
      </c>
      <c r="S13" s="55" t="n">
        <v>1121</v>
      </c>
      <c r="T13" s="58" t="n">
        <v>1122</v>
      </c>
      <c r="U13" s="58" t="n">
        <v>1123</v>
      </c>
      <c r="V13" s="58" t="n">
        <v>1124</v>
      </c>
      <c r="W13" s="58" t="n">
        <v>1125</v>
      </c>
      <c r="X13" s="58" t="n">
        <v>1126</v>
      </c>
      <c r="Y13" s="58" t="n">
        <v>1127</v>
      </c>
      <c r="Z13" s="58" t="n">
        <v>1128</v>
      </c>
      <c r="AA13" s="58" t="n">
        <v>1129</v>
      </c>
      <c r="AB13" s="58" t="n">
        <v>1130</v>
      </c>
      <c r="AC13" s="58" t="n">
        <v>1131</v>
      </c>
      <c r="AD13" s="55" t="n">
        <v>1132</v>
      </c>
      <c r="AF13" s="71"/>
      <c r="AG13" s="6" t="s">
        <v>193</v>
      </c>
    </row>
    <row r="14" customFormat="false" ht="17.45" hidden="false" customHeight="true" outlineLevel="0" collapsed="false">
      <c r="B14" s="52" t="s">
        <v>177</v>
      </c>
      <c r="C14" s="57" t="n">
        <v>1133</v>
      </c>
      <c r="D14" s="57" t="n">
        <v>1134</v>
      </c>
      <c r="E14" s="57" t="n">
        <v>1135</v>
      </c>
      <c r="F14" s="57" t="n">
        <v>1136</v>
      </c>
      <c r="G14" s="57" t="n">
        <v>1137</v>
      </c>
      <c r="H14" s="57" t="n">
        <v>1138</v>
      </c>
      <c r="I14" s="57" t="n">
        <v>1139</v>
      </c>
      <c r="J14" s="57" t="n">
        <v>1140</v>
      </c>
      <c r="K14" s="57" t="n">
        <v>1141</v>
      </c>
      <c r="L14" s="57" t="n">
        <v>1142</v>
      </c>
      <c r="M14" s="57" t="n">
        <v>1143</v>
      </c>
      <c r="N14" s="57" t="n">
        <v>1144</v>
      </c>
      <c r="P14" s="59"/>
      <c r="Q14" s="6" t="s">
        <v>194</v>
      </c>
      <c r="S14" s="55" t="n">
        <v>1133</v>
      </c>
      <c r="T14" s="55" t="n">
        <v>1134</v>
      </c>
      <c r="U14" s="55" t="n">
        <v>1135</v>
      </c>
      <c r="V14" s="55" t="n">
        <v>1136</v>
      </c>
      <c r="W14" s="55" t="n">
        <v>1137</v>
      </c>
      <c r="X14" s="55" t="n">
        <v>1138</v>
      </c>
      <c r="Y14" s="55" t="n">
        <v>1139</v>
      </c>
      <c r="Z14" s="55" t="n">
        <v>1140</v>
      </c>
      <c r="AA14" s="55" t="n">
        <v>1141</v>
      </c>
      <c r="AB14" s="55" t="n">
        <v>1142</v>
      </c>
      <c r="AC14" s="55" t="n">
        <v>1143</v>
      </c>
      <c r="AD14" s="55" t="n">
        <v>1144</v>
      </c>
    </row>
    <row r="15" customFormat="false" ht="17.45" hidden="false" customHeight="true" outlineLevel="0" collapsed="false">
      <c r="P15" s="72"/>
      <c r="Q15" s="6" t="s">
        <v>195</v>
      </c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7.45" hidden="false" customHeight="true" outlineLevel="0" collapsed="false">
      <c r="B16" s="52" t="s">
        <v>166</v>
      </c>
      <c r="C16" s="53" t="n">
        <v>1145</v>
      </c>
      <c r="D16" s="53" t="n">
        <v>1146</v>
      </c>
      <c r="E16" s="54" t="n">
        <v>1147</v>
      </c>
      <c r="F16" s="54" t="n">
        <v>1148</v>
      </c>
      <c r="G16" s="54" t="n">
        <v>1149</v>
      </c>
      <c r="H16" s="54" t="n">
        <v>1150</v>
      </c>
      <c r="I16" s="54" t="n">
        <v>1151</v>
      </c>
      <c r="J16" s="54" t="n">
        <v>1152</v>
      </c>
      <c r="K16" s="54" t="n">
        <v>1153</v>
      </c>
      <c r="L16" s="54" t="n">
        <v>1154</v>
      </c>
      <c r="M16" s="53" t="n">
        <v>1155</v>
      </c>
      <c r="N16" s="53" t="n">
        <v>1156</v>
      </c>
      <c r="P16" s="74"/>
      <c r="Q16" s="6" t="s">
        <v>196</v>
      </c>
      <c r="S16" s="55" t="n">
        <v>1145</v>
      </c>
      <c r="T16" s="55" t="n">
        <v>1146</v>
      </c>
      <c r="U16" s="55" t="n">
        <v>1147</v>
      </c>
      <c r="V16" s="55" t="n">
        <v>1148</v>
      </c>
      <c r="W16" s="55" t="n">
        <v>1149</v>
      </c>
      <c r="X16" s="55" t="n">
        <v>1150</v>
      </c>
      <c r="Y16" s="55" t="n">
        <v>1151</v>
      </c>
      <c r="Z16" s="55" t="n">
        <v>1152</v>
      </c>
      <c r="AA16" s="55" t="n">
        <v>1153</v>
      </c>
      <c r="AB16" s="55" t="n">
        <v>1154</v>
      </c>
      <c r="AC16" s="55" t="n">
        <v>1155</v>
      </c>
      <c r="AD16" s="55" t="n">
        <v>1156</v>
      </c>
      <c r="AE16" s="56" t="s">
        <v>197</v>
      </c>
    </row>
    <row r="17" customFormat="false" ht="17.45" hidden="false" customHeight="true" outlineLevel="0" collapsed="false">
      <c r="A17" s="1" t="s">
        <v>167</v>
      </c>
      <c r="B17" s="52" t="s">
        <v>167</v>
      </c>
      <c r="C17" s="53" t="n">
        <v>1157</v>
      </c>
      <c r="D17" s="53" t="n">
        <v>513</v>
      </c>
      <c r="E17" s="75" t="n">
        <v>514</v>
      </c>
      <c r="F17" s="74" t="n">
        <v>515</v>
      </c>
      <c r="G17" s="59" t="n">
        <v>516</v>
      </c>
      <c r="H17" s="59" t="n">
        <v>517</v>
      </c>
      <c r="I17" s="59" t="n">
        <v>518</v>
      </c>
      <c r="J17" s="59" t="n">
        <v>519</v>
      </c>
      <c r="K17" s="74" t="n">
        <v>520</v>
      </c>
      <c r="L17" s="75" t="n">
        <v>521</v>
      </c>
      <c r="M17" s="53" t="n">
        <v>522</v>
      </c>
      <c r="N17" s="53" t="n">
        <v>1158</v>
      </c>
      <c r="P17" s="75"/>
      <c r="Q17" s="6" t="s">
        <v>198</v>
      </c>
      <c r="S17" s="55" t="n">
        <v>1157</v>
      </c>
      <c r="T17" s="55" t="n">
        <v>513</v>
      </c>
      <c r="U17" s="55" t="n">
        <v>514</v>
      </c>
      <c r="V17" s="55" t="n">
        <v>515</v>
      </c>
      <c r="W17" s="55" t="n">
        <v>516</v>
      </c>
      <c r="X17" s="55" t="n">
        <v>517</v>
      </c>
      <c r="Y17" s="55" t="n">
        <v>518</v>
      </c>
      <c r="Z17" s="55" t="n">
        <v>519</v>
      </c>
      <c r="AA17" s="55" t="n">
        <v>520</v>
      </c>
      <c r="AB17" s="55" t="n">
        <v>521</v>
      </c>
      <c r="AC17" s="55" t="n">
        <v>522</v>
      </c>
      <c r="AD17" s="55" t="n">
        <v>1158</v>
      </c>
    </row>
    <row r="18" customFormat="false" ht="17.45" hidden="false" customHeight="true" outlineLevel="0" collapsed="false">
      <c r="B18" s="52" t="s">
        <v>168</v>
      </c>
      <c r="C18" s="57" t="n">
        <v>1159</v>
      </c>
      <c r="D18" s="57" t="n">
        <v>523</v>
      </c>
      <c r="E18" s="72" t="n">
        <v>524</v>
      </c>
      <c r="F18" s="59" t="n">
        <v>525</v>
      </c>
      <c r="G18" s="59" t="n">
        <v>526</v>
      </c>
      <c r="H18" s="59" t="n">
        <v>527</v>
      </c>
      <c r="I18" s="59" t="n">
        <v>528</v>
      </c>
      <c r="J18" s="59" t="n">
        <v>529</v>
      </c>
      <c r="K18" s="59" t="n">
        <v>530</v>
      </c>
      <c r="L18" s="72" t="n">
        <v>531</v>
      </c>
      <c r="M18" s="57" t="n">
        <v>532</v>
      </c>
      <c r="N18" s="57" t="n">
        <v>1160</v>
      </c>
      <c r="P18" s="52"/>
      <c r="S18" s="55" t="n">
        <v>1159</v>
      </c>
      <c r="T18" s="55" t="n">
        <v>523</v>
      </c>
      <c r="U18" s="58" t="n">
        <v>524</v>
      </c>
      <c r="V18" s="58" t="n">
        <v>525</v>
      </c>
      <c r="W18" s="58" t="n">
        <v>526</v>
      </c>
      <c r="X18" s="58" t="n">
        <v>527</v>
      </c>
      <c r="Y18" s="58" t="n">
        <v>528</v>
      </c>
      <c r="Z18" s="58" t="n">
        <v>529</v>
      </c>
      <c r="AA18" s="58" t="n">
        <v>530</v>
      </c>
      <c r="AB18" s="58" t="n">
        <v>531</v>
      </c>
      <c r="AC18" s="55" t="n">
        <v>532</v>
      </c>
      <c r="AD18" s="55" t="n">
        <v>1160</v>
      </c>
    </row>
    <row r="19" customFormat="false" ht="17.45" hidden="false" customHeight="true" outlineLevel="0" collapsed="false">
      <c r="B19" s="52" t="s">
        <v>169</v>
      </c>
      <c r="C19" s="57" t="n">
        <v>1161</v>
      </c>
      <c r="D19" s="57" t="n">
        <v>533</v>
      </c>
      <c r="E19" s="59" t="n">
        <v>534</v>
      </c>
      <c r="F19" s="59" t="n">
        <v>535</v>
      </c>
      <c r="G19" s="59" t="n">
        <v>536</v>
      </c>
      <c r="H19" s="59" t="n">
        <v>537</v>
      </c>
      <c r="I19" s="59" t="n">
        <v>538</v>
      </c>
      <c r="J19" s="59" t="n">
        <v>539</v>
      </c>
      <c r="K19" s="59" t="n">
        <v>540</v>
      </c>
      <c r="L19" s="59" t="n">
        <v>541</v>
      </c>
      <c r="M19" s="57" t="n">
        <v>542</v>
      </c>
      <c r="N19" s="57" t="n">
        <v>1162</v>
      </c>
      <c r="P19" s="94" t="n">
        <v>46</v>
      </c>
      <c r="Q19" s="6" t="s">
        <v>199</v>
      </c>
      <c r="S19" s="55" t="n">
        <v>1161</v>
      </c>
      <c r="T19" s="55" t="n">
        <v>533</v>
      </c>
      <c r="U19" s="58" t="n">
        <v>534</v>
      </c>
      <c r="V19" s="58" t="n">
        <v>535</v>
      </c>
      <c r="W19" s="58" t="n">
        <v>536</v>
      </c>
      <c r="X19" s="58" t="n">
        <v>537</v>
      </c>
      <c r="Y19" s="58" t="n">
        <v>538</v>
      </c>
      <c r="Z19" s="58" t="n">
        <v>539</v>
      </c>
      <c r="AA19" s="58" t="n">
        <v>540</v>
      </c>
      <c r="AB19" s="58" t="n">
        <v>541</v>
      </c>
      <c r="AC19" s="55" t="n">
        <v>542</v>
      </c>
      <c r="AD19" s="55" t="n">
        <v>1162</v>
      </c>
    </row>
    <row r="20" customFormat="false" ht="17.45" hidden="false" customHeight="true" outlineLevel="0" collapsed="false">
      <c r="B20" s="52" t="s">
        <v>170</v>
      </c>
      <c r="C20" s="57" t="n">
        <v>1163</v>
      </c>
      <c r="D20" s="59" t="n">
        <v>543</v>
      </c>
      <c r="E20" s="59" t="n">
        <v>544</v>
      </c>
      <c r="F20" s="59" t="n">
        <v>545</v>
      </c>
      <c r="G20" s="68" t="n">
        <v>546</v>
      </c>
      <c r="H20" s="68" t="n">
        <v>547</v>
      </c>
      <c r="I20" s="68" t="n">
        <v>548</v>
      </c>
      <c r="J20" s="68" t="n">
        <v>549</v>
      </c>
      <c r="K20" s="59" t="n">
        <v>550</v>
      </c>
      <c r="L20" s="59" t="n">
        <v>551</v>
      </c>
      <c r="M20" s="59" t="n">
        <v>552</v>
      </c>
      <c r="N20" s="57" t="n">
        <v>1164</v>
      </c>
      <c r="P20" s="78" t="n">
        <v>180</v>
      </c>
      <c r="Q20" s="6" t="s">
        <v>200</v>
      </c>
      <c r="S20" s="55" t="n">
        <v>1163</v>
      </c>
      <c r="T20" s="55" t="n">
        <v>543</v>
      </c>
      <c r="U20" s="58" t="n">
        <v>544</v>
      </c>
      <c r="V20" s="58" t="n">
        <v>545</v>
      </c>
      <c r="W20" s="58" t="n">
        <v>546</v>
      </c>
      <c r="X20" s="58" t="n">
        <v>547</v>
      </c>
      <c r="Y20" s="58" t="n">
        <v>548</v>
      </c>
      <c r="Z20" s="58" t="n">
        <v>549</v>
      </c>
      <c r="AA20" s="58" t="n">
        <v>550</v>
      </c>
      <c r="AB20" s="58" t="n">
        <v>551</v>
      </c>
      <c r="AC20" s="55" t="n">
        <v>552</v>
      </c>
      <c r="AD20" s="55" t="n">
        <v>1164</v>
      </c>
    </row>
    <row r="21" customFormat="false" ht="17.45" hidden="false" customHeight="true" outlineLevel="0" collapsed="false">
      <c r="B21" s="52" t="s">
        <v>171</v>
      </c>
      <c r="C21" s="57" t="n">
        <v>1165</v>
      </c>
      <c r="D21" s="59" t="n">
        <v>553</v>
      </c>
      <c r="E21" s="59" t="n">
        <v>554</v>
      </c>
      <c r="F21" s="59" t="n">
        <v>555</v>
      </c>
      <c r="G21" s="68" t="n">
        <v>556</v>
      </c>
      <c r="H21" s="68" t="n">
        <v>557</v>
      </c>
      <c r="I21" s="68" t="n">
        <v>558</v>
      </c>
      <c r="J21" s="68" t="n">
        <v>559</v>
      </c>
      <c r="K21" s="59" t="n">
        <v>560</v>
      </c>
      <c r="L21" s="59" t="n">
        <v>561</v>
      </c>
      <c r="M21" s="59" t="n">
        <v>562</v>
      </c>
      <c r="N21" s="57" t="n">
        <v>1166</v>
      </c>
      <c r="P21" s="79" t="n">
        <v>791</v>
      </c>
      <c r="Q21" s="6" t="s">
        <v>201</v>
      </c>
      <c r="S21" s="55" t="n">
        <v>1165</v>
      </c>
      <c r="T21" s="55" t="n">
        <v>553</v>
      </c>
      <c r="U21" s="58" t="n">
        <v>554</v>
      </c>
      <c r="V21" s="58" t="n">
        <v>555</v>
      </c>
      <c r="W21" s="58" t="n">
        <v>556</v>
      </c>
      <c r="X21" s="58" t="n">
        <v>557</v>
      </c>
      <c r="Y21" s="58" t="n">
        <v>558</v>
      </c>
      <c r="Z21" s="58" t="n">
        <v>559</v>
      </c>
      <c r="AA21" s="58" t="n">
        <v>560</v>
      </c>
      <c r="AB21" s="58" t="n">
        <v>561</v>
      </c>
      <c r="AC21" s="55" t="n">
        <v>562</v>
      </c>
      <c r="AD21" s="55" t="n">
        <v>1166</v>
      </c>
    </row>
    <row r="22" customFormat="false" ht="17.45" hidden="false" customHeight="true" outlineLevel="0" collapsed="false">
      <c r="B22" s="52" t="s">
        <v>172</v>
      </c>
      <c r="C22" s="57" t="n">
        <v>1167</v>
      </c>
      <c r="D22" s="59" t="n">
        <v>563</v>
      </c>
      <c r="E22" s="59" t="n">
        <v>564</v>
      </c>
      <c r="F22" s="59" t="n">
        <v>565</v>
      </c>
      <c r="G22" s="68" t="n">
        <v>566</v>
      </c>
      <c r="H22" s="68" t="n">
        <v>567</v>
      </c>
      <c r="I22" s="68" t="n">
        <v>568</v>
      </c>
      <c r="J22" s="68" t="n">
        <v>569</v>
      </c>
      <c r="K22" s="59" t="n">
        <v>570</v>
      </c>
      <c r="L22" s="59" t="n">
        <v>571</v>
      </c>
      <c r="M22" s="59" t="n">
        <v>572</v>
      </c>
      <c r="N22" s="57" t="n">
        <v>1168</v>
      </c>
      <c r="P22" s="80" t="n">
        <v>690</v>
      </c>
      <c r="Q22" s="6" t="s">
        <v>202</v>
      </c>
      <c r="S22" s="55" t="n">
        <v>1167</v>
      </c>
      <c r="T22" s="55" t="n">
        <v>563</v>
      </c>
      <c r="U22" s="58" t="n">
        <v>564</v>
      </c>
      <c r="V22" s="58" t="n">
        <v>565</v>
      </c>
      <c r="W22" s="58" t="n">
        <v>566</v>
      </c>
      <c r="X22" s="58" t="n">
        <v>567</v>
      </c>
      <c r="Y22" s="58" t="n">
        <v>568</v>
      </c>
      <c r="Z22" s="58" t="n">
        <v>569</v>
      </c>
      <c r="AA22" s="58" t="n">
        <v>570</v>
      </c>
      <c r="AB22" s="58" t="n">
        <v>571</v>
      </c>
      <c r="AC22" s="55" t="n">
        <v>572</v>
      </c>
      <c r="AD22" s="55" t="n">
        <v>1168</v>
      </c>
    </row>
    <row r="23" customFormat="false" ht="17.45" hidden="false" customHeight="true" outlineLevel="0" collapsed="false">
      <c r="B23" s="52" t="s">
        <v>173</v>
      </c>
      <c r="C23" s="57" t="n">
        <v>1169</v>
      </c>
      <c r="D23" s="59" t="n">
        <v>573</v>
      </c>
      <c r="E23" s="59" t="n">
        <v>574</v>
      </c>
      <c r="F23" s="59" t="n">
        <v>575</v>
      </c>
      <c r="G23" s="68" t="n">
        <v>576</v>
      </c>
      <c r="H23" s="68" t="n">
        <v>577</v>
      </c>
      <c r="I23" s="68" t="n">
        <v>578</v>
      </c>
      <c r="J23" s="68" t="n">
        <v>579</v>
      </c>
      <c r="K23" s="59" t="n">
        <v>580</v>
      </c>
      <c r="L23" s="59" t="n">
        <v>581</v>
      </c>
      <c r="M23" s="59" t="n">
        <v>582</v>
      </c>
      <c r="N23" s="57" t="n">
        <v>1170</v>
      </c>
      <c r="P23" s="97" t="n">
        <v>28</v>
      </c>
      <c r="Q23" s="6" t="s">
        <v>203</v>
      </c>
      <c r="S23" s="55" t="n">
        <v>1169</v>
      </c>
      <c r="T23" s="55" t="n">
        <v>573</v>
      </c>
      <c r="U23" s="58" t="n">
        <v>574</v>
      </c>
      <c r="V23" s="58" t="n">
        <v>575</v>
      </c>
      <c r="W23" s="58" t="n">
        <v>576</v>
      </c>
      <c r="X23" s="58" t="n">
        <v>577</v>
      </c>
      <c r="Y23" s="58" t="n">
        <v>578</v>
      </c>
      <c r="Z23" s="58" t="n">
        <v>579</v>
      </c>
      <c r="AA23" s="58" t="n">
        <v>580</v>
      </c>
      <c r="AB23" s="58" t="n">
        <v>581</v>
      </c>
      <c r="AC23" s="55" t="n">
        <v>582</v>
      </c>
      <c r="AD23" s="55" t="n">
        <v>1170</v>
      </c>
    </row>
    <row r="24" customFormat="false" ht="17.45" hidden="false" customHeight="true" outlineLevel="0" collapsed="false">
      <c r="B24" s="52" t="s">
        <v>174</v>
      </c>
      <c r="C24" s="57" t="n">
        <v>1171</v>
      </c>
      <c r="D24" s="57" t="n">
        <v>583</v>
      </c>
      <c r="E24" s="59" t="n">
        <v>584</v>
      </c>
      <c r="F24" s="59" t="n">
        <v>585</v>
      </c>
      <c r="G24" s="59" t="n">
        <v>586</v>
      </c>
      <c r="H24" s="59" t="n">
        <v>587</v>
      </c>
      <c r="I24" s="59" t="n">
        <v>588</v>
      </c>
      <c r="J24" s="59" t="n">
        <v>589</v>
      </c>
      <c r="K24" s="59" t="n">
        <v>590</v>
      </c>
      <c r="L24" s="59" t="n">
        <v>591</v>
      </c>
      <c r="M24" s="57" t="n">
        <v>592</v>
      </c>
      <c r="N24" s="57" t="n">
        <v>1172</v>
      </c>
      <c r="P24" s="82" t="n">
        <v>375</v>
      </c>
      <c r="Q24" s="6" t="s">
        <v>204</v>
      </c>
      <c r="S24" s="55" t="n">
        <v>1171</v>
      </c>
      <c r="T24" s="55" t="n">
        <v>583</v>
      </c>
      <c r="U24" s="58" t="n">
        <v>584</v>
      </c>
      <c r="V24" s="58" t="n">
        <v>585</v>
      </c>
      <c r="W24" s="58" t="n">
        <v>586</v>
      </c>
      <c r="X24" s="58" t="n">
        <v>587</v>
      </c>
      <c r="Y24" s="58" t="n">
        <v>588</v>
      </c>
      <c r="Z24" s="58" t="n">
        <v>589</v>
      </c>
      <c r="AA24" s="58" t="n">
        <v>590</v>
      </c>
      <c r="AB24" s="58" t="n">
        <v>591</v>
      </c>
      <c r="AC24" s="55" t="n">
        <v>592</v>
      </c>
      <c r="AD24" s="55" t="n">
        <v>1172</v>
      </c>
    </row>
    <row r="25" customFormat="false" ht="17.45" hidden="false" customHeight="true" outlineLevel="0" collapsed="false">
      <c r="B25" s="52" t="s">
        <v>175</v>
      </c>
      <c r="C25" s="57" t="n">
        <v>1173</v>
      </c>
      <c r="D25" s="57" t="n">
        <v>593</v>
      </c>
      <c r="E25" s="72" t="n">
        <v>594</v>
      </c>
      <c r="F25" s="59" t="n">
        <v>595</v>
      </c>
      <c r="G25" s="59" t="n">
        <v>596</v>
      </c>
      <c r="H25" s="59" t="n">
        <v>597</v>
      </c>
      <c r="I25" s="59" t="n">
        <v>598</v>
      </c>
      <c r="J25" s="59" t="n">
        <v>599</v>
      </c>
      <c r="K25" s="59" t="n">
        <v>600</v>
      </c>
      <c r="L25" s="72" t="n">
        <v>601</v>
      </c>
      <c r="M25" s="57" t="n">
        <v>602</v>
      </c>
      <c r="N25" s="57" t="n">
        <v>1174</v>
      </c>
      <c r="P25" s="52"/>
      <c r="S25" s="55" t="n">
        <v>1173</v>
      </c>
      <c r="T25" s="55" t="n">
        <v>593</v>
      </c>
      <c r="U25" s="58" t="n">
        <v>594</v>
      </c>
      <c r="V25" s="58" t="n">
        <v>595</v>
      </c>
      <c r="W25" s="58" t="n">
        <v>596</v>
      </c>
      <c r="X25" s="58" t="n">
        <v>597</v>
      </c>
      <c r="Y25" s="58" t="n">
        <v>598</v>
      </c>
      <c r="Z25" s="58" t="n">
        <v>599</v>
      </c>
      <c r="AA25" s="58" t="n">
        <v>600</v>
      </c>
      <c r="AB25" s="58" t="n">
        <v>601</v>
      </c>
      <c r="AC25" s="55" t="n">
        <v>602</v>
      </c>
      <c r="AD25" s="55" t="n">
        <v>1174</v>
      </c>
    </row>
    <row r="26" customFormat="false" ht="17.45" hidden="false" customHeight="true" outlineLevel="0" collapsed="false">
      <c r="B26" s="52" t="s">
        <v>176</v>
      </c>
      <c r="C26" s="76" t="n">
        <v>1175</v>
      </c>
      <c r="D26" s="57" t="n">
        <v>603</v>
      </c>
      <c r="E26" s="57" t="n">
        <v>604</v>
      </c>
      <c r="F26" s="57" t="n">
        <v>605</v>
      </c>
      <c r="G26" s="59" t="n">
        <v>606</v>
      </c>
      <c r="H26" s="59" t="n">
        <v>607</v>
      </c>
      <c r="I26" s="59" t="n">
        <v>608</v>
      </c>
      <c r="J26" s="59" t="n">
        <v>609</v>
      </c>
      <c r="K26" s="57" t="n">
        <v>610</v>
      </c>
      <c r="L26" s="57" t="n">
        <v>611</v>
      </c>
      <c r="M26" s="57" t="n">
        <v>612</v>
      </c>
      <c r="N26" s="57" t="n">
        <v>1176</v>
      </c>
      <c r="P26" s="83"/>
      <c r="Q26" s="6" t="s">
        <v>205</v>
      </c>
      <c r="S26" s="55" t="n">
        <v>1175</v>
      </c>
      <c r="T26" s="55" t="n">
        <v>603</v>
      </c>
      <c r="U26" s="55" t="n">
        <v>604</v>
      </c>
      <c r="V26" s="55" t="n">
        <v>605</v>
      </c>
      <c r="W26" s="55" t="n">
        <v>606</v>
      </c>
      <c r="X26" s="55" t="n">
        <v>607</v>
      </c>
      <c r="Y26" s="55" t="n">
        <v>608</v>
      </c>
      <c r="Z26" s="55" t="n">
        <v>609</v>
      </c>
      <c r="AA26" s="55" t="n">
        <v>610</v>
      </c>
      <c r="AB26" s="55" t="n">
        <v>611</v>
      </c>
      <c r="AC26" s="55" t="n">
        <v>612</v>
      </c>
      <c r="AD26" s="55" t="n">
        <v>1176</v>
      </c>
    </row>
    <row r="27" customFormat="false" ht="17.45" hidden="false" customHeight="true" outlineLevel="0" collapsed="false">
      <c r="B27" s="52" t="s">
        <v>177</v>
      </c>
      <c r="C27" s="57" t="n">
        <v>1177</v>
      </c>
      <c r="D27" s="57" t="n">
        <v>1178</v>
      </c>
      <c r="E27" s="57" t="n">
        <v>1179</v>
      </c>
      <c r="F27" s="57" t="n">
        <v>1180</v>
      </c>
      <c r="G27" s="57" t="n">
        <v>1181</v>
      </c>
      <c r="H27" s="57" t="n">
        <v>1182</v>
      </c>
      <c r="I27" s="57" t="n">
        <v>1183</v>
      </c>
      <c r="J27" s="57" t="n">
        <v>1184</v>
      </c>
      <c r="K27" s="57" t="n">
        <v>1185</v>
      </c>
      <c r="L27" s="57" t="n">
        <v>1186</v>
      </c>
      <c r="M27" s="57" t="n">
        <v>1187</v>
      </c>
      <c r="N27" s="57" t="n">
        <v>1188</v>
      </c>
      <c r="S27" s="55" t="n">
        <v>1177</v>
      </c>
      <c r="T27" s="55" t="n">
        <v>1178</v>
      </c>
      <c r="U27" s="55" t="n">
        <v>1179</v>
      </c>
      <c r="V27" s="55" t="n">
        <v>1180</v>
      </c>
      <c r="W27" s="55" t="n">
        <v>1181</v>
      </c>
      <c r="X27" s="55" t="n">
        <v>1182</v>
      </c>
      <c r="Y27" s="55" t="n">
        <v>1183</v>
      </c>
      <c r="Z27" s="55" t="n">
        <v>1184</v>
      </c>
      <c r="AA27" s="55" t="n">
        <v>1185</v>
      </c>
      <c r="AB27" s="55" t="n">
        <v>1186</v>
      </c>
      <c r="AC27" s="55" t="n">
        <v>1187</v>
      </c>
      <c r="AD27" s="55" t="n">
        <v>1188</v>
      </c>
    </row>
    <row r="28" customFormat="false" ht="17.45" hidden="false" customHeight="true" outlineLevel="0" collapsed="false">
      <c r="P28" s="84"/>
      <c r="Q28" s="6" t="s">
        <v>206</v>
      </c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</row>
    <row r="29" customFormat="false" ht="17.45" hidden="false" customHeight="true" outlineLevel="0" collapsed="false">
      <c r="B29" s="52" t="s">
        <v>166</v>
      </c>
      <c r="C29" s="53" t="n">
        <v>1189</v>
      </c>
      <c r="D29" s="54" t="n">
        <v>1190</v>
      </c>
      <c r="E29" s="54" t="n">
        <v>1191</v>
      </c>
      <c r="F29" s="54" t="n">
        <v>1192</v>
      </c>
      <c r="G29" s="60" t="n">
        <v>1193</v>
      </c>
      <c r="H29" s="60" t="n">
        <v>1194</v>
      </c>
      <c r="I29" s="60" t="n">
        <v>1195</v>
      </c>
      <c r="J29" s="60" t="n">
        <v>1196</v>
      </c>
      <c r="K29" s="60" t="n">
        <v>1197</v>
      </c>
      <c r="L29" s="54" t="n">
        <v>1198</v>
      </c>
      <c r="M29" s="54" t="n">
        <v>1199</v>
      </c>
      <c r="N29" s="53" t="n">
        <v>1200</v>
      </c>
      <c r="S29" s="85" t="n">
        <v>1189</v>
      </c>
      <c r="T29" s="85" t="n">
        <v>1190</v>
      </c>
      <c r="U29" s="85" t="n">
        <v>1191</v>
      </c>
      <c r="V29" s="85" t="n">
        <v>1192</v>
      </c>
      <c r="W29" s="85" t="n">
        <v>1193</v>
      </c>
      <c r="X29" s="85" t="n">
        <v>1194</v>
      </c>
      <c r="Y29" s="85" t="n">
        <v>1195</v>
      </c>
      <c r="Z29" s="85" t="n">
        <v>1196</v>
      </c>
      <c r="AA29" s="85" t="n">
        <v>1197</v>
      </c>
      <c r="AB29" s="85" t="n">
        <v>1198</v>
      </c>
      <c r="AC29" s="85" t="n">
        <v>1199</v>
      </c>
      <c r="AD29" s="85" t="n">
        <v>1200</v>
      </c>
      <c r="AE29" s="56" t="s">
        <v>207</v>
      </c>
    </row>
    <row r="30" customFormat="false" ht="17.45" hidden="false" customHeight="true" outlineLevel="0" collapsed="false">
      <c r="A30" s="1" t="s">
        <v>168</v>
      </c>
      <c r="B30" s="52" t="s">
        <v>167</v>
      </c>
      <c r="C30" s="53" t="n">
        <v>1201</v>
      </c>
      <c r="D30" s="75" t="n">
        <v>613</v>
      </c>
      <c r="E30" s="59" t="n">
        <v>614</v>
      </c>
      <c r="F30" s="59" t="n">
        <v>615</v>
      </c>
      <c r="G30" s="59" t="n">
        <v>616</v>
      </c>
      <c r="H30" s="59" t="n">
        <v>617</v>
      </c>
      <c r="I30" s="59" t="n">
        <v>618</v>
      </c>
      <c r="J30" s="59" t="n">
        <v>619</v>
      </c>
      <c r="K30" s="59" t="n">
        <v>620</v>
      </c>
      <c r="L30" s="59" t="n">
        <v>621</v>
      </c>
      <c r="M30" s="75" t="n">
        <v>622</v>
      </c>
      <c r="N30" s="53" t="n">
        <v>1202</v>
      </c>
      <c r="P30" s="86" t="s">
        <v>208</v>
      </c>
      <c r="Q30" s="6" t="s">
        <v>209</v>
      </c>
      <c r="S30" s="87" t="n">
        <v>1201</v>
      </c>
      <c r="T30" s="85" t="n">
        <v>613</v>
      </c>
      <c r="U30" s="85" t="n">
        <v>614</v>
      </c>
      <c r="V30" s="85" t="n">
        <v>615</v>
      </c>
      <c r="W30" s="85" t="n">
        <v>616</v>
      </c>
      <c r="X30" s="85" t="n">
        <v>617</v>
      </c>
      <c r="Y30" s="85" t="n">
        <v>618</v>
      </c>
      <c r="Z30" s="85" t="n">
        <v>619</v>
      </c>
      <c r="AA30" s="85" t="n">
        <v>620</v>
      </c>
      <c r="AB30" s="85" t="n">
        <v>621</v>
      </c>
      <c r="AC30" s="85" t="n">
        <v>622</v>
      </c>
      <c r="AD30" s="88" t="n">
        <v>1202</v>
      </c>
    </row>
    <row r="31" customFormat="false" ht="17.45" hidden="false" customHeight="true" outlineLevel="0" collapsed="false">
      <c r="B31" s="52" t="s">
        <v>168</v>
      </c>
      <c r="C31" s="57" t="n">
        <v>1203</v>
      </c>
      <c r="D31" s="72" t="n">
        <v>623</v>
      </c>
      <c r="E31" s="59" t="n">
        <v>217</v>
      </c>
      <c r="F31" s="59" t="n">
        <v>218</v>
      </c>
      <c r="G31" s="59" t="n">
        <v>219</v>
      </c>
      <c r="H31" s="68" t="n">
        <v>220</v>
      </c>
      <c r="I31" s="68" t="n">
        <v>221</v>
      </c>
      <c r="J31" s="59" t="n">
        <v>222</v>
      </c>
      <c r="K31" s="59" t="n">
        <v>223</v>
      </c>
      <c r="L31" s="59" t="n">
        <v>224</v>
      </c>
      <c r="M31" s="72" t="n">
        <v>624</v>
      </c>
      <c r="N31" s="57" t="n">
        <v>1204</v>
      </c>
      <c r="S31" s="87" t="n">
        <v>1203</v>
      </c>
      <c r="T31" s="87" t="n">
        <v>623</v>
      </c>
      <c r="U31" s="87" t="n">
        <v>217</v>
      </c>
      <c r="V31" s="85" t="n">
        <v>218</v>
      </c>
      <c r="W31" s="58" t="n">
        <v>219</v>
      </c>
      <c r="X31" s="58" t="n">
        <v>220</v>
      </c>
      <c r="Y31" s="58" t="n">
        <v>221</v>
      </c>
      <c r="Z31" s="58" t="n">
        <v>222</v>
      </c>
      <c r="AA31" s="85" t="n">
        <v>223</v>
      </c>
      <c r="AB31" s="88" t="n">
        <v>224</v>
      </c>
      <c r="AC31" s="88" t="n">
        <v>624</v>
      </c>
      <c r="AD31" s="88" t="n">
        <v>1204</v>
      </c>
    </row>
    <row r="32" customFormat="false" ht="17.45" hidden="false" customHeight="true" outlineLevel="0" collapsed="false">
      <c r="B32" s="52" t="s">
        <v>169</v>
      </c>
      <c r="C32" s="57" t="n">
        <v>1205</v>
      </c>
      <c r="D32" s="59" t="n">
        <v>625</v>
      </c>
      <c r="E32" s="59" t="n">
        <v>225</v>
      </c>
      <c r="F32" s="68" t="n">
        <v>226</v>
      </c>
      <c r="G32" s="68" t="n">
        <v>227</v>
      </c>
      <c r="H32" s="68" t="n">
        <v>228</v>
      </c>
      <c r="I32" s="68" t="n">
        <v>229</v>
      </c>
      <c r="J32" s="68" t="n">
        <v>230</v>
      </c>
      <c r="K32" s="68" t="n">
        <v>231</v>
      </c>
      <c r="L32" s="59" t="n">
        <v>232</v>
      </c>
      <c r="M32" s="59" t="n">
        <v>626</v>
      </c>
      <c r="N32" s="57" t="n">
        <v>1206</v>
      </c>
      <c r="S32" s="87" t="n">
        <v>1205</v>
      </c>
      <c r="T32" s="87" t="n">
        <v>625</v>
      </c>
      <c r="U32" s="87" t="n">
        <v>225</v>
      </c>
      <c r="V32" s="58" t="n">
        <v>226</v>
      </c>
      <c r="W32" s="58" t="n">
        <v>227</v>
      </c>
      <c r="X32" s="58" t="n">
        <v>228</v>
      </c>
      <c r="Y32" s="58" t="n">
        <v>229</v>
      </c>
      <c r="Z32" s="58" t="n">
        <v>230</v>
      </c>
      <c r="AA32" s="58" t="n">
        <v>231</v>
      </c>
      <c r="AB32" s="88" t="n">
        <v>232</v>
      </c>
      <c r="AC32" s="88" t="n">
        <v>626</v>
      </c>
      <c r="AD32" s="88" t="n">
        <v>1206</v>
      </c>
    </row>
    <row r="33" customFormat="false" ht="17.45" hidden="false" customHeight="true" outlineLevel="0" collapsed="false">
      <c r="B33" s="52" t="s">
        <v>170</v>
      </c>
      <c r="C33" s="86" t="n">
        <v>1207</v>
      </c>
      <c r="D33" s="59" t="n">
        <v>627</v>
      </c>
      <c r="E33" s="59" t="n">
        <v>233</v>
      </c>
      <c r="F33" s="68" t="n">
        <v>234</v>
      </c>
      <c r="G33" s="68" t="n">
        <v>235</v>
      </c>
      <c r="H33" s="68" t="n">
        <v>236</v>
      </c>
      <c r="I33" s="68" t="n">
        <v>237</v>
      </c>
      <c r="J33" s="68" t="n">
        <v>238</v>
      </c>
      <c r="K33" s="68" t="n">
        <v>239</v>
      </c>
      <c r="L33" s="59" t="n">
        <v>240</v>
      </c>
      <c r="M33" s="59" t="n">
        <v>628</v>
      </c>
      <c r="N33" s="57" t="n">
        <v>1208</v>
      </c>
      <c r="S33" s="87" t="n">
        <v>1207</v>
      </c>
      <c r="T33" s="87" t="n">
        <v>627</v>
      </c>
      <c r="U33" s="87" t="n">
        <v>233</v>
      </c>
      <c r="V33" s="58" t="n">
        <v>234</v>
      </c>
      <c r="W33" s="58" t="n">
        <v>235</v>
      </c>
      <c r="X33" s="58" t="n">
        <v>236</v>
      </c>
      <c r="Y33" s="58" t="n">
        <v>237</v>
      </c>
      <c r="Z33" s="58" t="n">
        <v>238</v>
      </c>
      <c r="AA33" s="58" t="n">
        <v>239</v>
      </c>
      <c r="AB33" s="88" t="n">
        <v>240</v>
      </c>
      <c r="AC33" s="88" t="n">
        <v>628</v>
      </c>
      <c r="AD33" s="88" t="n">
        <v>1208</v>
      </c>
    </row>
    <row r="34" customFormat="false" ht="17.45" hidden="false" customHeight="true" outlineLevel="0" collapsed="false">
      <c r="B34" s="52" t="s">
        <v>171</v>
      </c>
      <c r="C34" s="86" t="n">
        <v>1209</v>
      </c>
      <c r="D34" s="59" t="n">
        <v>629</v>
      </c>
      <c r="E34" s="68" t="n">
        <v>241</v>
      </c>
      <c r="F34" s="68" t="n">
        <v>242</v>
      </c>
      <c r="G34" s="68" t="n">
        <v>243</v>
      </c>
      <c r="H34" s="68" t="n">
        <v>244</v>
      </c>
      <c r="I34" s="68" t="n">
        <v>245</v>
      </c>
      <c r="J34" s="68" t="n">
        <v>246</v>
      </c>
      <c r="K34" s="68" t="n">
        <v>247</v>
      </c>
      <c r="L34" s="68" t="n">
        <v>248</v>
      </c>
      <c r="M34" s="59" t="n">
        <v>630</v>
      </c>
      <c r="N34" s="72" t="n">
        <v>1210</v>
      </c>
      <c r="S34" s="87" t="n">
        <v>1209</v>
      </c>
      <c r="T34" s="87" t="n">
        <v>629</v>
      </c>
      <c r="U34" s="87" t="n">
        <v>241</v>
      </c>
      <c r="V34" s="58" t="n">
        <v>242</v>
      </c>
      <c r="W34" s="58" t="n">
        <v>243</v>
      </c>
      <c r="X34" s="58" t="n">
        <v>244</v>
      </c>
      <c r="Y34" s="58" t="n">
        <v>245</v>
      </c>
      <c r="Z34" s="58" t="n">
        <v>246</v>
      </c>
      <c r="AA34" s="58" t="n">
        <v>247</v>
      </c>
      <c r="AB34" s="88" t="n">
        <v>248</v>
      </c>
      <c r="AC34" s="88" t="n">
        <v>630</v>
      </c>
      <c r="AD34" s="88" t="n">
        <v>1210</v>
      </c>
    </row>
    <row r="35" customFormat="false" ht="17.45" hidden="false" customHeight="true" outlineLevel="0" collapsed="false">
      <c r="B35" s="52" t="s">
        <v>172</v>
      </c>
      <c r="C35" s="86" t="n">
        <v>1211</v>
      </c>
      <c r="D35" s="59" t="n">
        <v>631</v>
      </c>
      <c r="E35" s="68" t="n">
        <v>249</v>
      </c>
      <c r="F35" s="68" t="n">
        <v>250</v>
      </c>
      <c r="G35" s="68" t="n">
        <v>251</v>
      </c>
      <c r="H35" s="68" t="n">
        <v>252</v>
      </c>
      <c r="I35" s="68" t="n">
        <v>253</v>
      </c>
      <c r="J35" s="68" t="n">
        <v>254</v>
      </c>
      <c r="K35" s="68" t="n">
        <v>255</v>
      </c>
      <c r="L35" s="68" t="n">
        <v>256</v>
      </c>
      <c r="M35" s="59" t="n">
        <v>632</v>
      </c>
      <c r="N35" s="72" t="n">
        <v>1212</v>
      </c>
      <c r="S35" s="87" t="n">
        <v>1211</v>
      </c>
      <c r="T35" s="87" t="n">
        <v>631</v>
      </c>
      <c r="U35" s="87" t="n">
        <v>249</v>
      </c>
      <c r="V35" s="58" t="n">
        <v>250</v>
      </c>
      <c r="W35" s="58" t="n">
        <v>251</v>
      </c>
      <c r="X35" s="58" t="n">
        <v>252</v>
      </c>
      <c r="Y35" s="58" t="n">
        <v>253</v>
      </c>
      <c r="Z35" s="58" t="n">
        <v>254</v>
      </c>
      <c r="AA35" s="58" t="n">
        <v>255</v>
      </c>
      <c r="AB35" s="88" t="n">
        <v>256</v>
      </c>
      <c r="AC35" s="88" t="n">
        <v>632</v>
      </c>
      <c r="AD35" s="88" t="n">
        <v>1212</v>
      </c>
    </row>
    <row r="36" customFormat="false" ht="17.45" hidden="false" customHeight="true" outlineLevel="0" collapsed="false">
      <c r="B36" s="52" t="s">
        <v>173</v>
      </c>
      <c r="C36" s="86" t="n">
        <v>1213</v>
      </c>
      <c r="D36" s="59" t="n">
        <v>633</v>
      </c>
      <c r="E36" s="59" t="n">
        <v>257</v>
      </c>
      <c r="F36" s="68" t="n">
        <v>258</v>
      </c>
      <c r="G36" s="68" t="n">
        <v>259</v>
      </c>
      <c r="H36" s="68" t="n">
        <v>260</v>
      </c>
      <c r="I36" s="68" t="n">
        <v>261</v>
      </c>
      <c r="J36" s="68" t="n">
        <v>262</v>
      </c>
      <c r="K36" s="68" t="n">
        <v>263</v>
      </c>
      <c r="L36" s="59" t="n">
        <v>264</v>
      </c>
      <c r="M36" s="59" t="n">
        <v>634</v>
      </c>
      <c r="N36" s="57" t="n">
        <v>1214</v>
      </c>
      <c r="S36" s="87" t="n">
        <v>1213</v>
      </c>
      <c r="T36" s="87" t="n">
        <v>633</v>
      </c>
      <c r="U36" s="87" t="n">
        <v>257</v>
      </c>
      <c r="V36" s="58" t="n">
        <v>258</v>
      </c>
      <c r="W36" s="58" t="n">
        <v>259</v>
      </c>
      <c r="X36" s="58" t="n">
        <v>260</v>
      </c>
      <c r="Y36" s="58" t="n">
        <v>261</v>
      </c>
      <c r="Z36" s="58" t="n">
        <v>262</v>
      </c>
      <c r="AA36" s="58" t="n">
        <v>263</v>
      </c>
      <c r="AB36" s="88" t="n">
        <v>264</v>
      </c>
      <c r="AC36" s="88" t="n">
        <v>634</v>
      </c>
      <c r="AD36" s="88" t="n">
        <v>1214</v>
      </c>
    </row>
    <row r="37" customFormat="false" ht="17.45" hidden="false" customHeight="true" outlineLevel="0" collapsed="false">
      <c r="B37" s="52" t="s">
        <v>174</v>
      </c>
      <c r="C37" s="57" t="n">
        <v>1215</v>
      </c>
      <c r="D37" s="59" t="n">
        <v>635</v>
      </c>
      <c r="E37" s="59" t="n">
        <v>265</v>
      </c>
      <c r="F37" s="68" t="n">
        <v>266</v>
      </c>
      <c r="G37" s="68" t="n">
        <v>267</v>
      </c>
      <c r="H37" s="68" t="n">
        <v>268</v>
      </c>
      <c r="I37" s="68" t="n">
        <v>268</v>
      </c>
      <c r="J37" s="68" t="n">
        <v>270</v>
      </c>
      <c r="K37" s="68" t="n">
        <v>271</v>
      </c>
      <c r="L37" s="59" t="n">
        <v>272</v>
      </c>
      <c r="M37" s="59" t="n">
        <v>636</v>
      </c>
      <c r="N37" s="57" t="n">
        <v>1216</v>
      </c>
      <c r="S37" s="87" t="n">
        <v>1215</v>
      </c>
      <c r="T37" s="87" t="n">
        <v>635</v>
      </c>
      <c r="U37" s="87" t="n">
        <v>265</v>
      </c>
      <c r="V37" s="58" t="n">
        <v>266</v>
      </c>
      <c r="W37" s="58" t="n">
        <v>267</v>
      </c>
      <c r="X37" s="58" t="n">
        <v>268</v>
      </c>
      <c r="Y37" s="58" t="n">
        <v>268</v>
      </c>
      <c r="Z37" s="58" t="n">
        <v>270</v>
      </c>
      <c r="AA37" s="58" t="n">
        <v>271</v>
      </c>
      <c r="AB37" s="88" t="n">
        <v>272</v>
      </c>
      <c r="AC37" s="88" t="n">
        <v>636</v>
      </c>
      <c r="AD37" s="88" t="n">
        <v>1216</v>
      </c>
    </row>
    <row r="38" customFormat="false" ht="17.45" hidden="false" customHeight="true" outlineLevel="0" collapsed="false">
      <c r="B38" s="52" t="s">
        <v>175</v>
      </c>
      <c r="C38" s="57" t="n">
        <v>1217</v>
      </c>
      <c r="D38" s="72" t="n">
        <v>637</v>
      </c>
      <c r="E38" s="59" t="n">
        <v>273</v>
      </c>
      <c r="F38" s="59" t="n">
        <v>274</v>
      </c>
      <c r="G38" s="59" t="n">
        <v>275</v>
      </c>
      <c r="H38" s="68" t="n">
        <v>276</v>
      </c>
      <c r="I38" s="68" t="n">
        <v>277</v>
      </c>
      <c r="J38" s="59" t="n">
        <v>278</v>
      </c>
      <c r="K38" s="59" t="n">
        <v>279</v>
      </c>
      <c r="L38" s="59" t="n">
        <v>280</v>
      </c>
      <c r="M38" s="72" t="n">
        <v>638</v>
      </c>
      <c r="N38" s="57" t="n">
        <v>1218</v>
      </c>
      <c r="S38" s="87" t="n">
        <v>1217</v>
      </c>
      <c r="T38" s="87" t="n">
        <v>637</v>
      </c>
      <c r="U38" s="87" t="n">
        <v>273</v>
      </c>
      <c r="V38" s="89" t="n">
        <v>274</v>
      </c>
      <c r="W38" s="58" t="n">
        <v>275</v>
      </c>
      <c r="X38" s="58" t="n">
        <v>276</v>
      </c>
      <c r="Y38" s="58" t="n">
        <v>277</v>
      </c>
      <c r="Z38" s="58" t="n">
        <v>278</v>
      </c>
      <c r="AA38" s="89" t="n">
        <v>279</v>
      </c>
      <c r="AB38" s="88" t="n">
        <v>280</v>
      </c>
      <c r="AC38" s="88" t="n">
        <v>638</v>
      </c>
      <c r="AD38" s="88" t="n">
        <v>1218</v>
      </c>
    </row>
    <row r="39" customFormat="false" ht="17.45" hidden="false" customHeight="true" outlineLevel="0" collapsed="false">
      <c r="B39" s="52" t="s">
        <v>176</v>
      </c>
      <c r="C39" s="57" t="n">
        <v>1219</v>
      </c>
      <c r="D39" s="76" t="n">
        <v>639</v>
      </c>
      <c r="E39" s="72" t="n">
        <v>640</v>
      </c>
      <c r="F39" s="59" t="n">
        <v>641</v>
      </c>
      <c r="G39" s="59" t="n">
        <v>642</v>
      </c>
      <c r="H39" s="59" t="n">
        <v>643</v>
      </c>
      <c r="I39" s="59" t="n">
        <v>644</v>
      </c>
      <c r="J39" s="59" t="n">
        <v>645</v>
      </c>
      <c r="K39" s="59" t="n">
        <v>646</v>
      </c>
      <c r="L39" s="72" t="n">
        <v>647</v>
      </c>
      <c r="M39" s="76" t="n">
        <v>648</v>
      </c>
      <c r="N39" s="57" t="n">
        <v>1220</v>
      </c>
      <c r="S39" s="87" t="n">
        <v>1219</v>
      </c>
      <c r="T39" s="89" t="n">
        <v>639</v>
      </c>
      <c r="U39" s="89" t="n">
        <v>640</v>
      </c>
      <c r="V39" s="89" t="n">
        <v>641</v>
      </c>
      <c r="W39" s="89" t="n">
        <v>642</v>
      </c>
      <c r="X39" s="89" t="n">
        <v>643</v>
      </c>
      <c r="Y39" s="89" t="n">
        <v>644</v>
      </c>
      <c r="Z39" s="89" t="n">
        <v>645</v>
      </c>
      <c r="AA39" s="89" t="n">
        <v>646</v>
      </c>
      <c r="AB39" s="89" t="n">
        <v>647</v>
      </c>
      <c r="AC39" s="89" t="n">
        <v>648</v>
      </c>
      <c r="AD39" s="88" t="n">
        <v>1220</v>
      </c>
    </row>
    <row r="40" customFormat="false" ht="17.45" hidden="false" customHeight="true" outlineLevel="0" collapsed="false">
      <c r="B40" s="52" t="s">
        <v>177</v>
      </c>
      <c r="C40" s="57" t="n">
        <v>1221</v>
      </c>
      <c r="D40" s="57" t="n">
        <v>1222</v>
      </c>
      <c r="E40" s="57" t="n">
        <v>1223</v>
      </c>
      <c r="F40" s="57" t="n">
        <v>1224</v>
      </c>
      <c r="G40" s="57" t="n">
        <v>1225</v>
      </c>
      <c r="H40" s="72" t="n">
        <v>1226</v>
      </c>
      <c r="I40" s="72" t="n">
        <v>1227</v>
      </c>
      <c r="J40" s="57" t="n">
        <v>1228</v>
      </c>
      <c r="K40" s="57" t="n">
        <v>1229</v>
      </c>
      <c r="L40" s="57" t="n">
        <v>1230</v>
      </c>
      <c r="M40" s="57" t="n">
        <v>1231</v>
      </c>
      <c r="N40" s="57" t="n">
        <v>1232</v>
      </c>
      <c r="S40" s="89" t="n">
        <v>1221</v>
      </c>
      <c r="T40" s="89" t="n">
        <v>1222</v>
      </c>
      <c r="U40" s="89" t="n">
        <v>1223</v>
      </c>
      <c r="V40" s="89" t="n">
        <v>1224</v>
      </c>
      <c r="W40" s="89" t="n">
        <v>1225</v>
      </c>
      <c r="X40" s="89" t="n">
        <v>1226</v>
      </c>
      <c r="Y40" s="89" t="n">
        <v>1227</v>
      </c>
      <c r="Z40" s="89" t="n">
        <v>1228</v>
      </c>
      <c r="AA40" s="89" t="n">
        <v>1229</v>
      </c>
      <c r="AB40" s="89" t="n">
        <v>1230</v>
      </c>
      <c r="AC40" s="89" t="n">
        <v>1231</v>
      </c>
      <c r="AD40" s="89" t="n">
        <v>1232</v>
      </c>
    </row>
    <row r="41" customFormat="false" ht="17.45" hidden="false" customHeight="true" outlineLevel="0" collapsed="false"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  <row r="42" customFormat="false" ht="17.45" hidden="false" customHeight="true" outlineLevel="0" collapsed="false">
      <c r="B42" s="52" t="s">
        <v>166</v>
      </c>
      <c r="C42" s="54" t="n">
        <v>1233</v>
      </c>
      <c r="D42" s="54" t="n">
        <v>1234</v>
      </c>
      <c r="E42" s="54" t="n">
        <v>1235</v>
      </c>
      <c r="F42" s="60" t="n">
        <v>1236</v>
      </c>
      <c r="G42" s="60" t="n">
        <v>1237</v>
      </c>
      <c r="H42" s="60" t="n">
        <v>1238</v>
      </c>
      <c r="I42" s="60" t="n">
        <v>1239</v>
      </c>
      <c r="J42" s="60" t="n">
        <v>1240</v>
      </c>
      <c r="K42" s="60" t="n">
        <v>1241</v>
      </c>
      <c r="L42" s="60" t="n">
        <v>1242</v>
      </c>
      <c r="M42" s="54" t="n">
        <v>1243</v>
      </c>
      <c r="N42" s="54" t="n">
        <v>1244</v>
      </c>
      <c r="S42" s="85" t="n">
        <v>1233</v>
      </c>
      <c r="T42" s="85" t="n">
        <v>1234</v>
      </c>
      <c r="U42" s="85" t="n">
        <v>1235</v>
      </c>
      <c r="V42" s="85" t="n">
        <v>1236</v>
      </c>
      <c r="W42" s="85" t="n">
        <v>1237</v>
      </c>
      <c r="X42" s="85" t="n">
        <v>1238</v>
      </c>
      <c r="Y42" s="85" t="n">
        <v>1239</v>
      </c>
      <c r="Z42" s="85" t="n">
        <v>1240</v>
      </c>
      <c r="AA42" s="85" t="n">
        <v>1241</v>
      </c>
      <c r="AB42" s="85" t="n">
        <v>1242</v>
      </c>
      <c r="AC42" s="85" t="n">
        <v>1243</v>
      </c>
      <c r="AD42" s="85" t="n">
        <v>1244</v>
      </c>
      <c r="AE42" s="56" t="s">
        <v>210</v>
      </c>
    </row>
    <row r="43" customFormat="false" ht="17.45" hidden="false" customHeight="true" outlineLevel="0" collapsed="false">
      <c r="A43" s="1" t="s">
        <v>169</v>
      </c>
      <c r="B43" s="52" t="s">
        <v>167</v>
      </c>
      <c r="C43" s="75" t="n">
        <v>1245</v>
      </c>
      <c r="D43" s="59" t="n">
        <v>649</v>
      </c>
      <c r="E43" s="70" t="n">
        <v>650</v>
      </c>
      <c r="F43" s="92" t="n">
        <v>651</v>
      </c>
      <c r="G43" s="91" t="n">
        <v>652</v>
      </c>
      <c r="H43" s="91" t="n">
        <v>653</v>
      </c>
      <c r="I43" s="68" t="n">
        <v>654</v>
      </c>
      <c r="J43" s="68" t="n">
        <v>655</v>
      </c>
      <c r="K43" s="70" t="n">
        <v>656</v>
      </c>
      <c r="L43" s="70" t="n">
        <v>657</v>
      </c>
      <c r="M43" s="59" t="n">
        <v>658</v>
      </c>
      <c r="N43" s="75" t="n">
        <v>1246</v>
      </c>
      <c r="S43" s="87" t="n">
        <v>1245</v>
      </c>
      <c r="T43" s="85" t="n">
        <v>649</v>
      </c>
      <c r="U43" s="85" t="n">
        <v>650</v>
      </c>
      <c r="V43" s="85" t="n">
        <v>651</v>
      </c>
      <c r="W43" s="85" t="n">
        <v>652</v>
      </c>
      <c r="X43" s="85" t="n">
        <v>653</v>
      </c>
      <c r="Y43" s="85" t="n">
        <v>654</v>
      </c>
      <c r="Z43" s="85" t="n">
        <v>655</v>
      </c>
      <c r="AA43" s="85" t="n">
        <v>656</v>
      </c>
      <c r="AB43" s="85" t="n">
        <v>657</v>
      </c>
      <c r="AC43" s="85" t="n">
        <v>658</v>
      </c>
      <c r="AD43" s="88" t="n">
        <v>1246</v>
      </c>
    </row>
    <row r="44" customFormat="false" ht="17.45" hidden="false" customHeight="true" outlineLevel="0" collapsed="false">
      <c r="B44" s="52" t="s">
        <v>168</v>
      </c>
      <c r="C44" s="75" t="n">
        <v>1247</v>
      </c>
      <c r="D44" s="59" t="n">
        <v>659</v>
      </c>
      <c r="E44" s="96" t="n">
        <v>281</v>
      </c>
      <c r="F44" s="96" t="n">
        <v>282</v>
      </c>
      <c r="G44" s="68" t="n">
        <v>283</v>
      </c>
      <c r="H44" s="68" t="n">
        <v>284</v>
      </c>
      <c r="I44" s="68" t="n">
        <v>285</v>
      </c>
      <c r="J44" s="68" t="n">
        <v>286</v>
      </c>
      <c r="K44" s="59" t="n">
        <v>287</v>
      </c>
      <c r="L44" s="59" t="n">
        <v>288</v>
      </c>
      <c r="M44" s="59" t="n">
        <v>660</v>
      </c>
      <c r="N44" s="53" t="n">
        <v>1248</v>
      </c>
      <c r="S44" s="87" t="n">
        <v>1247</v>
      </c>
      <c r="T44" s="87" t="n">
        <v>659</v>
      </c>
      <c r="U44" s="85" t="n">
        <v>281</v>
      </c>
      <c r="V44" s="85" t="n">
        <v>282</v>
      </c>
      <c r="W44" s="85" t="n">
        <v>283</v>
      </c>
      <c r="X44" s="85" t="n">
        <v>284</v>
      </c>
      <c r="Y44" s="85" t="n">
        <v>285</v>
      </c>
      <c r="Z44" s="85" t="n">
        <v>286</v>
      </c>
      <c r="AA44" s="85" t="n">
        <v>287</v>
      </c>
      <c r="AB44" s="85" t="n">
        <v>288</v>
      </c>
      <c r="AC44" s="88" t="n">
        <v>660</v>
      </c>
      <c r="AD44" s="88" t="n">
        <v>1248</v>
      </c>
    </row>
    <row r="45" customFormat="false" ht="17.45" hidden="false" customHeight="true" outlineLevel="0" collapsed="false">
      <c r="B45" s="52" t="s">
        <v>169</v>
      </c>
      <c r="C45" s="86" t="n">
        <v>1249</v>
      </c>
      <c r="D45" s="59" t="n">
        <v>661</v>
      </c>
      <c r="E45" s="59" t="n">
        <v>289</v>
      </c>
      <c r="F45" s="68" t="n">
        <v>65</v>
      </c>
      <c r="G45" s="68" t="n">
        <v>66</v>
      </c>
      <c r="H45" s="68" t="n">
        <v>67</v>
      </c>
      <c r="I45" s="68" t="n">
        <v>68</v>
      </c>
      <c r="J45" s="68" t="n">
        <v>69</v>
      </c>
      <c r="K45" s="68" t="n">
        <v>70</v>
      </c>
      <c r="L45" s="59" t="n">
        <v>290</v>
      </c>
      <c r="M45" s="59" t="n">
        <v>662</v>
      </c>
      <c r="N45" s="59" t="n">
        <v>1250</v>
      </c>
      <c r="S45" s="87" t="n">
        <v>1249</v>
      </c>
      <c r="T45" s="87" t="n">
        <v>661</v>
      </c>
      <c r="U45" s="87" t="n">
        <v>289</v>
      </c>
      <c r="V45" s="87" t="n">
        <v>65</v>
      </c>
      <c r="W45" s="85" t="n">
        <v>66</v>
      </c>
      <c r="X45" s="58" t="n">
        <v>67</v>
      </c>
      <c r="Y45" s="58" t="n">
        <v>68</v>
      </c>
      <c r="Z45" s="85" t="n">
        <v>69</v>
      </c>
      <c r="AA45" s="88" t="n">
        <v>70</v>
      </c>
      <c r="AB45" s="88" t="n">
        <v>290</v>
      </c>
      <c r="AC45" s="88" t="n">
        <v>662</v>
      </c>
      <c r="AD45" s="88" t="n">
        <v>1250</v>
      </c>
    </row>
    <row r="46" customFormat="false" ht="17.45" hidden="false" customHeight="true" outlineLevel="0" collapsed="false">
      <c r="B46" s="52" t="s">
        <v>170</v>
      </c>
      <c r="C46" s="86" t="n">
        <v>1251</v>
      </c>
      <c r="D46" s="59" t="n">
        <v>663</v>
      </c>
      <c r="E46" s="68" t="n">
        <v>291</v>
      </c>
      <c r="F46" s="68" t="n">
        <v>71</v>
      </c>
      <c r="G46" s="68" t="n">
        <v>72</v>
      </c>
      <c r="H46" s="68" t="n">
        <v>73</v>
      </c>
      <c r="I46" s="68" t="n">
        <v>74</v>
      </c>
      <c r="J46" s="68" t="n">
        <v>75</v>
      </c>
      <c r="K46" s="68" t="n">
        <v>76</v>
      </c>
      <c r="L46" s="68" t="n">
        <v>292</v>
      </c>
      <c r="M46" s="59" t="n">
        <v>664</v>
      </c>
      <c r="N46" s="59" t="n">
        <v>1252</v>
      </c>
      <c r="S46" s="87" t="n">
        <v>1251</v>
      </c>
      <c r="T46" s="87" t="n">
        <v>663</v>
      </c>
      <c r="U46" s="87" t="n">
        <v>291</v>
      </c>
      <c r="V46" s="87" t="n">
        <v>71</v>
      </c>
      <c r="W46" s="58" t="n">
        <v>72</v>
      </c>
      <c r="X46" s="58" t="n">
        <v>73</v>
      </c>
      <c r="Y46" s="58" t="n">
        <v>74</v>
      </c>
      <c r="Z46" s="58" t="n">
        <v>75</v>
      </c>
      <c r="AA46" s="88" t="n">
        <v>76</v>
      </c>
      <c r="AB46" s="88" t="n">
        <v>292</v>
      </c>
      <c r="AC46" s="88" t="n">
        <v>664</v>
      </c>
      <c r="AD46" s="88" t="n">
        <v>1252</v>
      </c>
    </row>
    <row r="47" customFormat="false" ht="17.45" hidden="false" customHeight="true" outlineLevel="0" collapsed="false">
      <c r="B47" s="52" t="s">
        <v>171</v>
      </c>
      <c r="C47" s="86" t="n">
        <v>1253</v>
      </c>
      <c r="D47" s="70" t="n">
        <v>665</v>
      </c>
      <c r="E47" s="68" t="n">
        <v>293</v>
      </c>
      <c r="F47" s="68" t="n">
        <v>77</v>
      </c>
      <c r="G47" s="68" t="n">
        <v>78</v>
      </c>
      <c r="H47" s="66" t="n">
        <v>79</v>
      </c>
      <c r="I47" s="66" t="n">
        <v>80</v>
      </c>
      <c r="J47" s="68" t="n">
        <v>81</v>
      </c>
      <c r="K47" s="68" t="n">
        <v>82</v>
      </c>
      <c r="L47" s="68" t="n">
        <v>294</v>
      </c>
      <c r="M47" s="59" t="n">
        <v>666</v>
      </c>
      <c r="N47" s="59" t="n">
        <v>1254</v>
      </c>
      <c r="S47" s="87" t="n">
        <v>1253</v>
      </c>
      <c r="T47" s="87" t="n">
        <v>665</v>
      </c>
      <c r="U47" s="87" t="n">
        <v>293</v>
      </c>
      <c r="V47" s="87" t="n">
        <v>77</v>
      </c>
      <c r="W47" s="58" t="n">
        <v>78</v>
      </c>
      <c r="X47" s="58" t="n">
        <v>79</v>
      </c>
      <c r="Y47" s="58" t="n">
        <v>80</v>
      </c>
      <c r="Z47" s="58" t="n">
        <v>81</v>
      </c>
      <c r="AA47" s="88" t="n">
        <v>82</v>
      </c>
      <c r="AB47" s="88" t="n">
        <v>294</v>
      </c>
      <c r="AC47" s="88" t="n">
        <v>666</v>
      </c>
      <c r="AD47" s="88" t="n">
        <v>1254</v>
      </c>
    </row>
    <row r="48" customFormat="false" ht="17.45" hidden="false" customHeight="true" outlineLevel="0" collapsed="false">
      <c r="B48" s="52" t="s">
        <v>172</v>
      </c>
      <c r="C48" s="86" t="n">
        <v>1255</v>
      </c>
      <c r="D48" s="70" t="n">
        <v>667</v>
      </c>
      <c r="E48" s="68" t="n">
        <v>295</v>
      </c>
      <c r="F48" s="68" t="n">
        <v>83</v>
      </c>
      <c r="G48" s="68" t="n">
        <v>84</v>
      </c>
      <c r="H48" s="66" t="n">
        <v>85</v>
      </c>
      <c r="I48" s="66" t="n">
        <v>86</v>
      </c>
      <c r="J48" s="68" t="n">
        <v>87</v>
      </c>
      <c r="K48" s="68" t="n">
        <v>88</v>
      </c>
      <c r="L48" s="68" t="n">
        <v>296</v>
      </c>
      <c r="M48" s="59" t="n">
        <v>668</v>
      </c>
      <c r="N48" s="59" t="n">
        <v>1256</v>
      </c>
      <c r="S48" s="87" t="n">
        <v>1255</v>
      </c>
      <c r="T48" s="87" t="n">
        <v>667</v>
      </c>
      <c r="U48" s="87" t="n">
        <v>295</v>
      </c>
      <c r="V48" s="87" t="n">
        <v>83</v>
      </c>
      <c r="W48" s="58" t="n">
        <v>84</v>
      </c>
      <c r="X48" s="58" t="n">
        <v>85</v>
      </c>
      <c r="Y48" s="58" t="n">
        <v>86</v>
      </c>
      <c r="Z48" s="58" t="n">
        <v>87</v>
      </c>
      <c r="AA48" s="88" t="n">
        <v>88</v>
      </c>
      <c r="AB48" s="88" t="n">
        <v>296</v>
      </c>
      <c r="AC48" s="88" t="n">
        <v>668</v>
      </c>
      <c r="AD48" s="88" t="n">
        <v>1256</v>
      </c>
    </row>
    <row r="49" customFormat="false" ht="17.45" hidden="false" customHeight="true" outlineLevel="0" collapsed="false">
      <c r="B49" s="52" t="s">
        <v>173</v>
      </c>
      <c r="C49" s="86" t="n">
        <v>1257</v>
      </c>
      <c r="D49" s="59" t="n">
        <v>669</v>
      </c>
      <c r="E49" s="68" t="n">
        <v>297</v>
      </c>
      <c r="F49" s="68" t="n">
        <v>89</v>
      </c>
      <c r="G49" s="68" t="n">
        <v>90</v>
      </c>
      <c r="H49" s="68" t="n">
        <v>91</v>
      </c>
      <c r="I49" s="68" t="n">
        <v>92</v>
      </c>
      <c r="J49" s="68" t="n">
        <v>93</v>
      </c>
      <c r="K49" s="68" t="n">
        <v>94</v>
      </c>
      <c r="L49" s="68" t="n">
        <v>298</v>
      </c>
      <c r="M49" s="59" t="n">
        <v>670</v>
      </c>
      <c r="N49" s="59" t="n">
        <v>1258</v>
      </c>
      <c r="S49" s="87" t="n">
        <v>1257</v>
      </c>
      <c r="T49" s="87" t="n">
        <v>669</v>
      </c>
      <c r="U49" s="87" t="n">
        <v>297</v>
      </c>
      <c r="V49" s="87" t="n">
        <v>89</v>
      </c>
      <c r="W49" s="58" t="n">
        <v>90</v>
      </c>
      <c r="X49" s="58" t="n">
        <v>91</v>
      </c>
      <c r="Y49" s="58" t="n">
        <v>92</v>
      </c>
      <c r="Z49" s="58" t="n">
        <v>93</v>
      </c>
      <c r="AA49" s="88" t="n">
        <v>94</v>
      </c>
      <c r="AB49" s="88" t="n">
        <v>298</v>
      </c>
      <c r="AC49" s="88" t="n">
        <v>670</v>
      </c>
      <c r="AD49" s="88" t="n">
        <v>1258</v>
      </c>
    </row>
    <row r="50" customFormat="false" ht="17.45" hidden="false" customHeight="true" outlineLevel="0" collapsed="false">
      <c r="B50" s="52" t="s">
        <v>174</v>
      </c>
      <c r="C50" s="86" t="n">
        <v>1259</v>
      </c>
      <c r="D50" s="59" t="n">
        <v>671</v>
      </c>
      <c r="E50" s="59" t="n">
        <v>299</v>
      </c>
      <c r="F50" s="68" t="n">
        <v>95</v>
      </c>
      <c r="G50" s="68" t="n">
        <v>96</v>
      </c>
      <c r="H50" s="68" t="n">
        <v>97</v>
      </c>
      <c r="I50" s="68" t="n">
        <v>98</v>
      </c>
      <c r="J50" s="68" t="n">
        <v>99</v>
      </c>
      <c r="K50" s="68" t="n">
        <v>100</v>
      </c>
      <c r="L50" s="59" t="n">
        <v>300</v>
      </c>
      <c r="M50" s="59" t="n">
        <v>672</v>
      </c>
      <c r="N50" s="59" t="n">
        <v>1260</v>
      </c>
      <c r="S50" s="87" t="n">
        <v>1259</v>
      </c>
      <c r="T50" s="87" t="n">
        <v>671</v>
      </c>
      <c r="U50" s="87" t="n">
        <v>299</v>
      </c>
      <c r="V50" s="87" t="n">
        <v>95</v>
      </c>
      <c r="W50" s="89" t="n">
        <v>96</v>
      </c>
      <c r="X50" s="58" t="n">
        <v>97</v>
      </c>
      <c r="Y50" s="58" t="n">
        <v>98</v>
      </c>
      <c r="Z50" s="89" t="n">
        <v>99</v>
      </c>
      <c r="AA50" s="88" t="n">
        <v>100</v>
      </c>
      <c r="AB50" s="88" t="n">
        <v>300</v>
      </c>
      <c r="AC50" s="88" t="n">
        <v>672</v>
      </c>
      <c r="AD50" s="88" t="n">
        <v>1260</v>
      </c>
    </row>
    <row r="51" customFormat="false" ht="17.45" hidden="false" customHeight="true" outlineLevel="0" collapsed="false">
      <c r="B51" s="52" t="s">
        <v>175</v>
      </c>
      <c r="C51" s="57" t="n">
        <v>1261</v>
      </c>
      <c r="D51" s="59" t="n">
        <v>673</v>
      </c>
      <c r="E51" s="59" t="n">
        <v>301</v>
      </c>
      <c r="F51" s="59" t="n">
        <v>302</v>
      </c>
      <c r="G51" s="68" t="n">
        <v>303</v>
      </c>
      <c r="H51" s="68" t="n">
        <v>304</v>
      </c>
      <c r="I51" s="68" t="n">
        <v>305</v>
      </c>
      <c r="J51" s="68" t="n">
        <v>306</v>
      </c>
      <c r="K51" s="59" t="n">
        <v>307</v>
      </c>
      <c r="L51" s="59" t="n">
        <v>308</v>
      </c>
      <c r="M51" s="59" t="n">
        <v>674</v>
      </c>
      <c r="N51" s="57" t="n">
        <v>1262</v>
      </c>
      <c r="S51" s="87" t="n">
        <v>1261</v>
      </c>
      <c r="T51" s="87" t="n">
        <v>673</v>
      </c>
      <c r="U51" s="89" t="n">
        <v>301</v>
      </c>
      <c r="V51" s="89" t="n">
        <v>302</v>
      </c>
      <c r="W51" s="89" t="n">
        <v>303</v>
      </c>
      <c r="X51" s="89" t="n">
        <v>304</v>
      </c>
      <c r="Y51" s="89" t="n">
        <v>305</v>
      </c>
      <c r="Z51" s="89" t="n">
        <v>306</v>
      </c>
      <c r="AA51" s="89" t="n">
        <v>307</v>
      </c>
      <c r="AB51" s="89" t="n">
        <v>308</v>
      </c>
      <c r="AC51" s="88" t="n">
        <v>674</v>
      </c>
      <c r="AD51" s="88" t="n">
        <v>1262</v>
      </c>
    </row>
    <row r="52" customFormat="false" ht="17.45" hidden="false" customHeight="true" outlineLevel="0" collapsed="false">
      <c r="B52" s="52" t="s">
        <v>176</v>
      </c>
      <c r="C52" s="57" t="n">
        <v>1263</v>
      </c>
      <c r="D52" s="57" t="n">
        <v>675</v>
      </c>
      <c r="E52" s="59" t="n">
        <v>676</v>
      </c>
      <c r="F52" s="59" t="n">
        <v>677</v>
      </c>
      <c r="G52" s="59" t="n">
        <v>678</v>
      </c>
      <c r="H52" s="59" t="n">
        <v>679</v>
      </c>
      <c r="I52" s="59" t="n">
        <v>680</v>
      </c>
      <c r="J52" s="59" t="n">
        <v>681</v>
      </c>
      <c r="K52" s="59" t="n">
        <v>682</v>
      </c>
      <c r="L52" s="59" t="n">
        <v>683</v>
      </c>
      <c r="M52" s="76" t="n">
        <v>684</v>
      </c>
      <c r="N52" s="57" t="n">
        <v>1264</v>
      </c>
      <c r="S52" s="87" t="n">
        <v>1263</v>
      </c>
      <c r="T52" s="89" t="n">
        <v>675</v>
      </c>
      <c r="U52" s="89" t="n">
        <v>676</v>
      </c>
      <c r="V52" s="89" t="n">
        <v>677</v>
      </c>
      <c r="W52" s="89" t="n">
        <v>678</v>
      </c>
      <c r="X52" s="89" t="n">
        <v>679</v>
      </c>
      <c r="Y52" s="89" t="n">
        <v>680</v>
      </c>
      <c r="Z52" s="89" t="n">
        <v>681</v>
      </c>
      <c r="AA52" s="89" t="n">
        <v>682</v>
      </c>
      <c r="AB52" s="89" t="n">
        <v>683</v>
      </c>
      <c r="AC52" s="89" t="n">
        <v>684</v>
      </c>
      <c r="AD52" s="88" t="n">
        <v>1264</v>
      </c>
    </row>
    <row r="53" customFormat="false" ht="17.45" hidden="false" customHeight="true" outlineLevel="0" collapsed="false">
      <c r="B53" s="52" t="s">
        <v>177</v>
      </c>
      <c r="C53" s="57" t="n">
        <v>1265</v>
      </c>
      <c r="D53" s="57" t="n">
        <v>1266</v>
      </c>
      <c r="E53" s="57" t="n">
        <v>1267</v>
      </c>
      <c r="F53" s="59" t="n">
        <v>1268</v>
      </c>
      <c r="G53" s="59" t="n">
        <v>1269</v>
      </c>
      <c r="H53" s="59" t="n">
        <v>1270</v>
      </c>
      <c r="I53" s="59" t="n">
        <v>1271</v>
      </c>
      <c r="J53" s="59" t="n">
        <v>1272</v>
      </c>
      <c r="K53" s="59" t="n">
        <v>1273</v>
      </c>
      <c r="L53" s="57" t="n">
        <v>1274</v>
      </c>
      <c r="M53" s="76" t="n">
        <v>1275</v>
      </c>
      <c r="N53" s="57" t="n">
        <v>1276</v>
      </c>
      <c r="S53" s="89" t="n">
        <v>1265</v>
      </c>
      <c r="T53" s="89" t="n">
        <v>1266</v>
      </c>
      <c r="U53" s="89" t="n">
        <v>1267</v>
      </c>
      <c r="V53" s="89" t="n">
        <v>1268</v>
      </c>
      <c r="W53" s="89" t="n">
        <v>1269</v>
      </c>
      <c r="X53" s="89" t="n">
        <v>1270</v>
      </c>
      <c r="Y53" s="89" t="n">
        <v>1271</v>
      </c>
      <c r="Z53" s="89" t="n">
        <v>1272</v>
      </c>
      <c r="AA53" s="89" t="n">
        <v>1273</v>
      </c>
      <c r="AB53" s="89" t="n">
        <v>1274</v>
      </c>
      <c r="AC53" s="89" t="n">
        <v>1275</v>
      </c>
      <c r="AD53" s="89" t="n">
        <v>1276</v>
      </c>
    </row>
    <row r="54" customFormat="false" ht="17.45" hidden="false" customHeight="true" outlineLevel="0" collapsed="false"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</row>
    <row r="55" customFormat="false" ht="17.45" hidden="false" customHeight="true" outlineLevel="0" collapsed="false">
      <c r="B55" s="52" t="s">
        <v>166</v>
      </c>
      <c r="C55" s="54" t="n">
        <v>1277</v>
      </c>
      <c r="D55" s="54" t="n">
        <v>1278</v>
      </c>
      <c r="E55" s="54" t="n">
        <v>1279</v>
      </c>
      <c r="F55" s="60" t="n">
        <v>1280</v>
      </c>
      <c r="G55" s="60" t="n">
        <v>1281</v>
      </c>
      <c r="H55" s="60" t="n">
        <v>1282</v>
      </c>
      <c r="I55" s="60" t="n">
        <v>1283</v>
      </c>
      <c r="J55" s="60" t="n">
        <v>1284</v>
      </c>
      <c r="K55" s="60" t="n">
        <v>1285</v>
      </c>
      <c r="L55" s="60" t="n">
        <v>1286</v>
      </c>
      <c r="M55" s="60" t="n">
        <v>1287</v>
      </c>
      <c r="N55" s="54" t="n">
        <v>1288</v>
      </c>
      <c r="S55" s="85" t="n">
        <v>1277</v>
      </c>
      <c r="T55" s="85" t="n">
        <v>1278</v>
      </c>
      <c r="U55" s="85" t="n">
        <v>1279</v>
      </c>
      <c r="V55" s="85" t="n">
        <v>1280</v>
      </c>
      <c r="W55" s="85" t="n">
        <v>1281</v>
      </c>
      <c r="X55" s="85" t="n">
        <v>1282</v>
      </c>
      <c r="Y55" s="85" t="n">
        <v>1283</v>
      </c>
      <c r="Z55" s="85" t="n">
        <v>1284</v>
      </c>
      <c r="AA55" s="85" t="n">
        <v>1285</v>
      </c>
      <c r="AB55" s="85" t="n">
        <v>1286</v>
      </c>
      <c r="AC55" s="85" t="n">
        <v>1287</v>
      </c>
      <c r="AD55" s="85" t="n">
        <v>1288</v>
      </c>
      <c r="AE55" s="56" t="s">
        <v>211</v>
      </c>
    </row>
    <row r="56" customFormat="false" ht="17.45" hidden="false" customHeight="true" outlineLevel="0" collapsed="false">
      <c r="A56" s="1" t="s">
        <v>170</v>
      </c>
      <c r="B56" s="52" t="s">
        <v>167</v>
      </c>
      <c r="C56" s="75" t="n">
        <v>1289</v>
      </c>
      <c r="D56" s="59" t="n">
        <v>685</v>
      </c>
      <c r="E56" s="70" t="n">
        <v>686</v>
      </c>
      <c r="F56" s="92" t="n">
        <v>687</v>
      </c>
      <c r="G56" s="91" t="n">
        <v>688</v>
      </c>
      <c r="H56" s="91" t="n">
        <v>689</v>
      </c>
      <c r="I56" s="80" t="n">
        <v>690</v>
      </c>
      <c r="J56" s="68" t="n">
        <v>691</v>
      </c>
      <c r="K56" s="70" t="n">
        <v>692</v>
      </c>
      <c r="L56" s="70" t="n">
        <v>693</v>
      </c>
      <c r="M56" s="59" t="n">
        <v>694</v>
      </c>
      <c r="N56" s="74" t="n">
        <v>1290</v>
      </c>
      <c r="S56" s="87" t="n">
        <v>1289</v>
      </c>
      <c r="T56" s="85" t="n">
        <v>685</v>
      </c>
      <c r="U56" s="85" t="n">
        <v>686</v>
      </c>
      <c r="V56" s="85" t="n">
        <v>687</v>
      </c>
      <c r="W56" s="85" t="n">
        <v>688</v>
      </c>
      <c r="X56" s="85" t="n">
        <v>689</v>
      </c>
      <c r="Y56" s="85" t="n">
        <v>690</v>
      </c>
      <c r="Z56" s="85" t="n">
        <v>691</v>
      </c>
      <c r="AA56" s="85" t="n">
        <v>692</v>
      </c>
      <c r="AB56" s="85" t="n">
        <v>693</v>
      </c>
      <c r="AC56" s="85" t="n">
        <v>694</v>
      </c>
      <c r="AD56" s="88" t="n">
        <v>1290</v>
      </c>
    </row>
    <row r="57" customFormat="false" ht="17.45" hidden="false" customHeight="true" outlineLevel="0" collapsed="false">
      <c r="B57" s="52" t="s">
        <v>168</v>
      </c>
      <c r="C57" s="86" t="n">
        <v>1291</v>
      </c>
      <c r="D57" s="59" t="n">
        <v>695</v>
      </c>
      <c r="E57" s="59" t="n">
        <v>309</v>
      </c>
      <c r="F57" s="91" t="n">
        <v>310</v>
      </c>
      <c r="G57" s="91" t="n">
        <v>311</v>
      </c>
      <c r="H57" s="91" t="n">
        <v>312</v>
      </c>
      <c r="I57" s="68" t="n">
        <v>313</v>
      </c>
      <c r="J57" s="68" t="n">
        <v>314</v>
      </c>
      <c r="K57" s="68" t="n">
        <v>315</v>
      </c>
      <c r="L57" s="59" t="n">
        <v>316</v>
      </c>
      <c r="M57" s="59" t="n">
        <v>696</v>
      </c>
      <c r="N57" s="75" t="n">
        <v>1292</v>
      </c>
      <c r="S57" s="87" t="n">
        <v>1291</v>
      </c>
      <c r="T57" s="87" t="n">
        <v>695</v>
      </c>
      <c r="U57" s="85" t="n">
        <v>309</v>
      </c>
      <c r="V57" s="85" t="n">
        <v>310</v>
      </c>
      <c r="W57" s="85" t="n">
        <v>311</v>
      </c>
      <c r="X57" s="85" t="n">
        <v>312</v>
      </c>
      <c r="Y57" s="85" t="n">
        <v>313</v>
      </c>
      <c r="Z57" s="85" t="n">
        <v>314</v>
      </c>
      <c r="AA57" s="85" t="n">
        <v>315</v>
      </c>
      <c r="AB57" s="85" t="n">
        <v>316</v>
      </c>
      <c r="AC57" s="88" t="n">
        <v>696</v>
      </c>
      <c r="AD57" s="88" t="n">
        <v>1292</v>
      </c>
    </row>
    <row r="58" customFormat="false" ht="17.45" hidden="false" customHeight="true" outlineLevel="0" collapsed="false">
      <c r="B58" s="52" t="s">
        <v>169</v>
      </c>
      <c r="C58" s="86" t="n">
        <v>1293</v>
      </c>
      <c r="D58" s="70" t="n">
        <v>697</v>
      </c>
      <c r="E58" s="68" t="n">
        <v>317</v>
      </c>
      <c r="F58" s="68" t="n">
        <v>101</v>
      </c>
      <c r="G58" s="68" t="n">
        <v>102</v>
      </c>
      <c r="H58" s="68" t="n">
        <v>103</v>
      </c>
      <c r="I58" s="68" t="n">
        <v>104</v>
      </c>
      <c r="J58" s="68" t="n">
        <v>105</v>
      </c>
      <c r="K58" s="68" t="n">
        <v>106</v>
      </c>
      <c r="L58" s="68" t="n">
        <v>318</v>
      </c>
      <c r="M58" s="59" t="n">
        <v>698</v>
      </c>
      <c r="N58" s="59" t="n">
        <v>1294</v>
      </c>
      <c r="S58" s="87" t="n">
        <v>1293</v>
      </c>
      <c r="T58" s="87" t="n">
        <v>697</v>
      </c>
      <c r="U58" s="87" t="n">
        <v>317</v>
      </c>
      <c r="V58" s="85" t="n">
        <v>101</v>
      </c>
      <c r="W58" s="85" t="n">
        <v>102</v>
      </c>
      <c r="X58" s="85" t="n">
        <v>103</v>
      </c>
      <c r="Y58" s="85" t="n">
        <v>104</v>
      </c>
      <c r="Z58" s="85" t="n">
        <v>105</v>
      </c>
      <c r="AA58" s="85" t="n">
        <v>106</v>
      </c>
      <c r="AB58" s="88" t="n">
        <v>318</v>
      </c>
      <c r="AC58" s="88" t="n">
        <v>698</v>
      </c>
      <c r="AD58" s="88" t="n">
        <v>1294</v>
      </c>
    </row>
    <row r="59" customFormat="false" ht="17.45" hidden="false" customHeight="true" outlineLevel="0" collapsed="false">
      <c r="B59" s="52" t="s">
        <v>170</v>
      </c>
      <c r="C59" s="86" t="n">
        <v>1295</v>
      </c>
      <c r="D59" s="68" t="n">
        <v>699</v>
      </c>
      <c r="E59" s="68" t="n">
        <v>319</v>
      </c>
      <c r="F59" s="68" t="n">
        <v>107</v>
      </c>
      <c r="G59" s="68" t="n">
        <v>9</v>
      </c>
      <c r="H59" s="66" t="n">
        <v>10</v>
      </c>
      <c r="I59" s="66" t="n">
        <v>11</v>
      </c>
      <c r="J59" s="68" t="n">
        <v>12</v>
      </c>
      <c r="K59" s="68" t="n">
        <v>108</v>
      </c>
      <c r="L59" s="68" t="n">
        <v>320</v>
      </c>
      <c r="M59" s="68" t="n">
        <v>700</v>
      </c>
      <c r="N59" s="59" t="n">
        <v>1296</v>
      </c>
      <c r="S59" s="87" t="n">
        <v>1295</v>
      </c>
      <c r="T59" s="87" t="n">
        <v>699</v>
      </c>
      <c r="U59" s="87" t="n">
        <v>319</v>
      </c>
      <c r="V59" s="87" t="n">
        <v>107</v>
      </c>
      <c r="W59" s="87" t="n">
        <v>9</v>
      </c>
      <c r="X59" s="85" t="n">
        <v>10</v>
      </c>
      <c r="Y59" s="85" t="n">
        <v>11</v>
      </c>
      <c r="Z59" s="88" t="n">
        <v>12</v>
      </c>
      <c r="AA59" s="88" t="n">
        <v>108</v>
      </c>
      <c r="AB59" s="88" t="n">
        <v>320</v>
      </c>
      <c r="AC59" s="88" t="n">
        <v>700</v>
      </c>
      <c r="AD59" s="88" t="n">
        <v>1296</v>
      </c>
    </row>
    <row r="60" customFormat="false" ht="17.45" hidden="false" customHeight="true" outlineLevel="0" collapsed="false">
      <c r="B60" s="52" t="s">
        <v>171</v>
      </c>
      <c r="C60" s="86" t="n">
        <v>1297</v>
      </c>
      <c r="D60" s="68" t="n">
        <v>701</v>
      </c>
      <c r="E60" s="68" t="n">
        <v>321</v>
      </c>
      <c r="F60" s="68" t="n">
        <v>109</v>
      </c>
      <c r="G60" s="66" t="n">
        <v>13</v>
      </c>
      <c r="H60" s="66" t="n">
        <v>14</v>
      </c>
      <c r="I60" s="66" t="n">
        <v>15</v>
      </c>
      <c r="J60" s="66" t="n">
        <v>16</v>
      </c>
      <c r="K60" s="68" t="n">
        <v>110</v>
      </c>
      <c r="L60" s="68" t="n">
        <v>322</v>
      </c>
      <c r="M60" s="68" t="n">
        <v>702</v>
      </c>
      <c r="N60" s="59" t="n">
        <v>1298</v>
      </c>
      <c r="S60" s="87" t="n">
        <v>1297</v>
      </c>
      <c r="T60" s="87" t="n">
        <v>701</v>
      </c>
      <c r="U60" s="87" t="n">
        <v>321</v>
      </c>
      <c r="V60" s="87" t="n">
        <v>109</v>
      </c>
      <c r="W60" s="87" t="n">
        <v>13</v>
      </c>
      <c r="X60" s="58" t="n">
        <v>14</v>
      </c>
      <c r="Y60" s="58" t="n">
        <v>15</v>
      </c>
      <c r="Z60" s="88" t="n">
        <v>16</v>
      </c>
      <c r="AA60" s="88" t="n">
        <v>110</v>
      </c>
      <c r="AB60" s="88" t="n">
        <v>322</v>
      </c>
      <c r="AC60" s="88" t="n">
        <v>702</v>
      </c>
      <c r="AD60" s="88" t="n">
        <v>1298</v>
      </c>
    </row>
    <row r="61" customFormat="false" ht="17.45" hidden="false" customHeight="true" outlineLevel="0" collapsed="false">
      <c r="B61" s="52" t="s">
        <v>172</v>
      </c>
      <c r="C61" s="86" t="n">
        <v>1299</v>
      </c>
      <c r="D61" s="68" t="n">
        <v>703</v>
      </c>
      <c r="E61" s="68" t="n">
        <v>323</v>
      </c>
      <c r="F61" s="68" t="n">
        <v>111</v>
      </c>
      <c r="G61" s="66" t="n">
        <v>17</v>
      </c>
      <c r="H61" s="66" t="n">
        <v>18</v>
      </c>
      <c r="I61" s="66" t="n">
        <v>19</v>
      </c>
      <c r="J61" s="66" t="n">
        <v>20</v>
      </c>
      <c r="K61" s="68" t="n">
        <v>112</v>
      </c>
      <c r="L61" s="68" t="n">
        <v>324</v>
      </c>
      <c r="M61" s="68" t="n">
        <v>704</v>
      </c>
      <c r="N61" s="59" t="n">
        <v>1300</v>
      </c>
      <c r="S61" s="87" t="n">
        <v>1299</v>
      </c>
      <c r="T61" s="87" t="n">
        <v>703</v>
      </c>
      <c r="U61" s="87" t="n">
        <v>323</v>
      </c>
      <c r="V61" s="87" t="n">
        <v>111</v>
      </c>
      <c r="W61" s="87" t="n">
        <v>17</v>
      </c>
      <c r="X61" s="58" t="n">
        <v>18</v>
      </c>
      <c r="Y61" s="58" t="n">
        <v>19</v>
      </c>
      <c r="Z61" s="88" t="n">
        <v>20</v>
      </c>
      <c r="AA61" s="88" t="n">
        <v>112</v>
      </c>
      <c r="AB61" s="88" t="n">
        <v>324</v>
      </c>
      <c r="AC61" s="88" t="n">
        <v>704</v>
      </c>
      <c r="AD61" s="88" t="n">
        <v>1300</v>
      </c>
    </row>
    <row r="62" customFormat="false" ht="17.45" hidden="false" customHeight="true" outlineLevel="0" collapsed="false">
      <c r="B62" s="52" t="s">
        <v>173</v>
      </c>
      <c r="C62" s="86" t="n">
        <v>1301</v>
      </c>
      <c r="D62" s="68" t="n">
        <v>705</v>
      </c>
      <c r="E62" s="68" t="n">
        <v>325</v>
      </c>
      <c r="F62" s="68" t="n">
        <v>113</v>
      </c>
      <c r="G62" s="68" t="n">
        <v>21</v>
      </c>
      <c r="H62" s="66" t="n">
        <v>22</v>
      </c>
      <c r="I62" s="66" t="n">
        <v>23</v>
      </c>
      <c r="J62" s="68" t="n">
        <v>24</v>
      </c>
      <c r="K62" s="68" t="n">
        <v>114</v>
      </c>
      <c r="L62" s="68" t="n">
        <v>326</v>
      </c>
      <c r="M62" s="68" t="n">
        <v>706</v>
      </c>
      <c r="N62" s="59" t="n">
        <v>1302</v>
      </c>
      <c r="S62" s="87" t="n">
        <v>1301</v>
      </c>
      <c r="T62" s="87" t="n">
        <v>705</v>
      </c>
      <c r="U62" s="87" t="n">
        <v>325</v>
      </c>
      <c r="V62" s="87" t="n">
        <v>113</v>
      </c>
      <c r="W62" s="87" t="n">
        <v>21</v>
      </c>
      <c r="X62" s="89" t="n">
        <v>22</v>
      </c>
      <c r="Y62" s="89" t="n">
        <v>23</v>
      </c>
      <c r="Z62" s="88" t="n">
        <v>24</v>
      </c>
      <c r="AA62" s="88" t="n">
        <v>114</v>
      </c>
      <c r="AB62" s="88" t="n">
        <v>326</v>
      </c>
      <c r="AC62" s="88" t="n">
        <v>706</v>
      </c>
      <c r="AD62" s="88" t="n">
        <v>1302</v>
      </c>
    </row>
    <row r="63" customFormat="false" ht="17.45" hidden="false" customHeight="true" outlineLevel="0" collapsed="false">
      <c r="B63" s="52" t="s">
        <v>174</v>
      </c>
      <c r="C63" s="86" t="n">
        <v>1303</v>
      </c>
      <c r="D63" s="70" t="n">
        <v>707</v>
      </c>
      <c r="E63" s="68" t="n">
        <v>327</v>
      </c>
      <c r="F63" s="68" t="n">
        <v>115</v>
      </c>
      <c r="G63" s="68" t="n">
        <v>116</v>
      </c>
      <c r="H63" s="68" t="n">
        <v>117</v>
      </c>
      <c r="I63" s="68" t="n">
        <v>118</v>
      </c>
      <c r="J63" s="68" t="n">
        <v>119</v>
      </c>
      <c r="K63" s="68" t="n">
        <v>120</v>
      </c>
      <c r="L63" s="68" t="n">
        <v>328</v>
      </c>
      <c r="M63" s="59" t="n">
        <v>708</v>
      </c>
      <c r="N63" s="59" t="n">
        <v>1304</v>
      </c>
      <c r="S63" s="87" t="n">
        <v>1303</v>
      </c>
      <c r="T63" s="87" t="n">
        <v>707</v>
      </c>
      <c r="U63" s="87" t="n">
        <v>327</v>
      </c>
      <c r="V63" s="89" t="n">
        <v>115</v>
      </c>
      <c r="W63" s="89" t="n">
        <v>116</v>
      </c>
      <c r="X63" s="89" t="n">
        <v>117</v>
      </c>
      <c r="Y63" s="89" t="n">
        <v>118</v>
      </c>
      <c r="Z63" s="89" t="n">
        <v>119</v>
      </c>
      <c r="AA63" s="89" t="n">
        <v>120</v>
      </c>
      <c r="AB63" s="88" t="n">
        <v>328</v>
      </c>
      <c r="AC63" s="88" t="n">
        <v>708</v>
      </c>
      <c r="AD63" s="88" t="n">
        <v>1304</v>
      </c>
    </row>
    <row r="64" customFormat="false" ht="17.45" hidden="false" customHeight="true" outlineLevel="0" collapsed="false">
      <c r="B64" s="52" t="s">
        <v>175</v>
      </c>
      <c r="C64" s="86" t="n">
        <v>1305</v>
      </c>
      <c r="D64" s="59" t="n">
        <v>709</v>
      </c>
      <c r="E64" s="59" t="n">
        <v>329</v>
      </c>
      <c r="F64" s="68" t="n">
        <v>330</v>
      </c>
      <c r="G64" s="68" t="n">
        <v>331</v>
      </c>
      <c r="H64" s="68" t="n">
        <v>332</v>
      </c>
      <c r="I64" s="68" t="n">
        <v>333</v>
      </c>
      <c r="J64" s="68" t="n">
        <v>334</v>
      </c>
      <c r="K64" s="68" t="n">
        <v>335</v>
      </c>
      <c r="L64" s="59" t="n">
        <v>336</v>
      </c>
      <c r="M64" s="59" t="n">
        <v>710</v>
      </c>
      <c r="N64" s="76" t="n">
        <v>1306</v>
      </c>
      <c r="S64" s="87" t="n">
        <v>1305</v>
      </c>
      <c r="T64" s="87" t="n">
        <v>709</v>
      </c>
      <c r="U64" s="89" t="n">
        <v>329</v>
      </c>
      <c r="V64" s="89" t="n">
        <v>330</v>
      </c>
      <c r="W64" s="89" t="n">
        <v>331</v>
      </c>
      <c r="X64" s="89" t="n">
        <v>332</v>
      </c>
      <c r="Y64" s="89" t="n">
        <v>333</v>
      </c>
      <c r="Z64" s="89" t="n">
        <v>334</v>
      </c>
      <c r="AA64" s="89" t="n">
        <v>335</v>
      </c>
      <c r="AB64" s="89" t="n">
        <v>336</v>
      </c>
      <c r="AC64" s="88" t="n">
        <v>710</v>
      </c>
      <c r="AD64" s="88" t="n">
        <v>1306</v>
      </c>
    </row>
    <row r="65" customFormat="false" ht="17.45" hidden="false" customHeight="true" outlineLevel="0" collapsed="false">
      <c r="B65" s="52" t="s">
        <v>176</v>
      </c>
      <c r="C65" s="57" t="n">
        <v>1307</v>
      </c>
      <c r="D65" s="59" t="n">
        <v>711</v>
      </c>
      <c r="E65" s="59" t="n">
        <v>712</v>
      </c>
      <c r="F65" s="59" t="n">
        <v>713</v>
      </c>
      <c r="G65" s="68" t="n">
        <v>714</v>
      </c>
      <c r="H65" s="68" t="n">
        <v>715</v>
      </c>
      <c r="I65" s="68" t="n">
        <v>716</v>
      </c>
      <c r="J65" s="68" t="n">
        <v>717</v>
      </c>
      <c r="K65" s="59" t="n">
        <v>718</v>
      </c>
      <c r="L65" s="59" t="n">
        <v>719</v>
      </c>
      <c r="M65" s="59" t="n">
        <v>720</v>
      </c>
      <c r="N65" s="76" t="n">
        <v>1308</v>
      </c>
      <c r="S65" s="87" t="n">
        <v>1307</v>
      </c>
      <c r="T65" s="89" t="n">
        <v>711</v>
      </c>
      <c r="U65" s="89" t="n">
        <v>712</v>
      </c>
      <c r="V65" s="89" t="n">
        <v>713</v>
      </c>
      <c r="W65" s="89" t="n">
        <v>714</v>
      </c>
      <c r="X65" s="89" t="n">
        <v>715</v>
      </c>
      <c r="Y65" s="89" t="n">
        <v>716</v>
      </c>
      <c r="Z65" s="89" t="n">
        <v>717</v>
      </c>
      <c r="AA65" s="89" t="n">
        <v>718</v>
      </c>
      <c r="AB65" s="89" t="n">
        <v>719</v>
      </c>
      <c r="AC65" s="89" t="n">
        <v>720</v>
      </c>
      <c r="AD65" s="88" t="n">
        <v>1308</v>
      </c>
    </row>
    <row r="66" customFormat="false" ht="17.45" hidden="false" customHeight="true" outlineLevel="0" collapsed="false">
      <c r="B66" s="52" t="s">
        <v>177</v>
      </c>
      <c r="C66" s="57" t="n">
        <v>1309</v>
      </c>
      <c r="D66" s="76" t="n">
        <v>1310</v>
      </c>
      <c r="E66" s="76" t="n">
        <v>1311</v>
      </c>
      <c r="F66" s="59" t="n">
        <v>1312</v>
      </c>
      <c r="G66" s="59" t="n">
        <v>1313</v>
      </c>
      <c r="H66" s="59" t="n">
        <v>1314</v>
      </c>
      <c r="I66" s="59" t="n">
        <v>1315</v>
      </c>
      <c r="J66" s="59" t="n">
        <v>1316</v>
      </c>
      <c r="K66" s="59" t="n">
        <v>1317</v>
      </c>
      <c r="L66" s="76" t="n">
        <v>1318</v>
      </c>
      <c r="M66" s="76" t="n">
        <v>1319</v>
      </c>
      <c r="N66" s="76" t="n">
        <v>1320</v>
      </c>
      <c r="S66" s="89" t="n">
        <v>1309</v>
      </c>
      <c r="T66" s="89" t="n">
        <v>1310</v>
      </c>
      <c r="U66" s="89" t="n">
        <v>1311</v>
      </c>
      <c r="V66" s="89" t="n">
        <v>1312</v>
      </c>
      <c r="W66" s="89" t="n">
        <v>1313</v>
      </c>
      <c r="X66" s="89" t="n">
        <v>1314</v>
      </c>
      <c r="Y66" s="89" t="n">
        <v>1315</v>
      </c>
      <c r="Z66" s="89" t="n">
        <v>1316</v>
      </c>
      <c r="AA66" s="89" t="n">
        <v>1317</v>
      </c>
      <c r="AB66" s="89" t="n">
        <v>1318</v>
      </c>
      <c r="AC66" s="89" t="n">
        <v>1319</v>
      </c>
      <c r="AD66" s="89" t="n">
        <v>1320</v>
      </c>
    </row>
    <row r="67" customFormat="false" ht="17.45" hidden="false" customHeight="true" outlineLevel="0" collapsed="false"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</row>
    <row r="68" customFormat="false" ht="17.45" hidden="false" customHeight="true" outlineLevel="0" collapsed="false">
      <c r="B68" s="52" t="s">
        <v>166</v>
      </c>
      <c r="C68" s="54" t="n">
        <v>1321</v>
      </c>
      <c r="D68" s="54" t="n">
        <v>1322</v>
      </c>
      <c r="E68" s="60" t="n">
        <v>1323</v>
      </c>
      <c r="F68" s="60" t="n">
        <v>1324</v>
      </c>
      <c r="G68" s="60" t="n">
        <v>1325</v>
      </c>
      <c r="H68" s="60" t="n">
        <v>1326</v>
      </c>
      <c r="I68" s="60" t="n">
        <v>1327</v>
      </c>
      <c r="J68" s="60" t="n">
        <v>1328</v>
      </c>
      <c r="K68" s="60" t="n">
        <v>1329</v>
      </c>
      <c r="L68" s="60" t="n">
        <v>1330</v>
      </c>
      <c r="M68" s="60" t="n">
        <v>1331</v>
      </c>
      <c r="N68" s="54" t="n">
        <v>1332</v>
      </c>
      <c r="S68" s="85" t="n">
        <v>1321</v>
      </c>
      <c r="T68" s="85" t="n">
        <v>1322</v>
      </c>
      <c r="U68" s="85" t="n">
        <v>1323</v>
      </c>
      <c r="V68" s="85" t="n">
        <v>1324</v>
      </c>
      <c r="W68" s="85" t="n">
        <v>1325</v>
      </c>
      <c r="X68" s="85" t="n">
        <v>1326</v>
      </c>
      <c r="Y68" s="85" t="n">
        <v>1327</v>
      </c>
      <c r="Z68" s="85" t="n">
        <v>1328</v>
      </c>
      <c r="AA68" s="85" t="n">
        <v>1329</v>
      </c>
      <c r="AB68" s="85" t="n">
        <v>1330</v>
      </c>
      <c r="AC68" s="85" t="n">
        <v>1331</v>
      </c>
      <c r="AD68" s="85" t="n">
        <v>1332</v>
      </c>
      <c r="AE68" s="56" t="s">
        <v>212</v>
      </c>
    </row>
    <row r="69" customFormat="false" ht="17.45" hidden="false" customHeight="true" outlineLevel="0" collapsed="false">
      <c r="A69" s="1" t="s">
        <v>171</v>
      </c>
      <c r="B69" s="52" t="s">
        <v>167</v>
      </c>
      <c r="C69" s="74" t="n">
        <v>1333</v>
      </c>
      <c r="D69" s="70" t="n">
        <v>721</v>
      </c>
      <c r="E69" s="70" t="n">
        <v>722</v>
      </c>
      <c r="F69" s="91" t="n">
        <v>723</v>
      </c>
      <c r="G69" s="91" t="n">
        <v>724</v>
      </c>
      <c r="H69" s="91" t="n">
        <v>725</v>
      </c>
      <c r="I69" s="91" t="n">
        <v>726</v>
      </c>
      <c r="J69" s="68" t="n">
        <v>727</v>
      </c>
      <c r="K69" s="68" t="n">
        <v>728</v>
      </c>
      <c r="L69" s="70" t="n">
        <v>729</v>
      </c>
      <c r="M69" s="92" t="n">
        <v>730</v>
      </c>
      <c r="N69" s="74" t="n">
        <v>1334</v>
      </c>
      <c r="S69" s="87" t="n">
        <v>1333</v>
      </c>
      <c r="T69" s="85" t="n">
        <v>721</v>
      </c>
      <c r="U69" s="85" t="n">
        <v>722</v>
      </c>
      <c r="V69" s="85" t="n">
        <v>723</v>
      </c>
      <c r="W69" s="85" t="n">
        <v>724</v>
      </c>
      <c r="X69" s="85" t="n">
        <v>725</v>
      </c>
      <c r="Y69" s="85" t="n">
        <v>726</v>
      </c>
      <c r="Z69" s="85" t="n">
        <v>727</v>
      </c>
      <c r="AA69" s="85" t="n">
        <v>728</v>
      </c>
      <c r="AB69" s="85" t="n">
        <v>729</v>
      </c>
      <c r="AC69" s="85" t="n">
        <v>730</v>
      </c>
      <c r="AD69" s="88" t="n">
        <v>1334</v>
      </c>
    </row>
    <row r="70" customFormat="false" ht="17.45" hidden="false" customHeight="true" outlineLevel="0" collapsed="false">
      <c r="B70" s="52" t="s">
        <v>168</v>
      </c>
      <c r="C70" s="86" t="n">
        <v>1335</v>
      </c>
      <c r="D70" s="70" t="n">
        <v>731</v>
      </c>
      <c r="E70" s="68" t="n">
        <v>337</v>
      </c>
      <c r="F70" s="68" t="n">
        <v>338</v>
      </c>
      <c r="G70" s="68" t="n">
        <v>339</v>
      </c>
      <c r="H70" s="91" t="n">
        <v>340</v>
      </c>
      <c r="I70" s="91" t="n">
        <v>341</v>
      </c>
      <c r="J70" s="68" t="n">
        <v>342</v>
      </c>
      <c r="K70" s="68" t="n">
        <v>343</v>
      </c>
      <c r="L70" s="68" t="n">
        <v>344</v>
      </c>
      <c r="M70" s="59" t="n">
        <v>732</v>
      </c>
      <c r="N70" s="59" t="n">
        <v>1336</v>
      </c>
      <c r="S70" s="87" t="n">
        <v>1335</v>
      </c>
      <c r="T70" s="87" t="n">
        <v>731</v>
      </c>
      <c r="U70" s="85" t="n">
        <v>337</v>
      </c>
      <c r="V70" s="85" t="n">
        <v>338</v>
      </c>
      <c r="W70" s="85" t="n">
        <v>339</v>
      </c>
      <c r="X70" s="85" t="n">
        <v>340</v>
      </c>
      <c r="Y70" s="85" t="n">
        <v>341</v>
      </c>
      <c r="Z70" s="85" t="n">
        <v>342</v>
      </c>
      <c r="AA70" s="85" t="n">
        <v>343</v>
      </c>
      <c r="AB70" s="85" t="n">
        <v>344</v>
      </c>
      <c r="AC70" s="88" t="n">
        <v>732</v>
      </c>
      <c r="AD70" s="88" t="n">
        <v>1336</v>
      </c>
    </row>
    <row r="71" customFormat="false" ht="17.45" hidden="false" customHeight="true" outlineLevel="0" collapsed="false">
      <c r="B71" s="52" t="s">
        <v>169</v>
      </c>
      <c r="C71" s="86" t="n">
        <v>1337</v>
      </c>
      <c r="D71" s="70" t="n">
        <v>733</v>
      </c>
      <c r="E71" s="68" t="n">
        <v>345</v>
      </c>
      <c r="F71" s="68" t="n">
        <v>121</v>
      </c>
      <c r="G71" s="68" t="n">
        <v>122</v>
      </c>
      <c r="H71" s="66" t="n">
        <v>123</v>
      </c>
      <c r="I71" s="66" t="n">
        <v>124</v>
      </c>
      <c r="J71" s="68" t="n">
        <v>125</v>
      </c>
      <c r="K71" s="68" t="n">
        <v>126</v>
      </c>
      <c r="L71" s="68" t="n">
        <v>346</v>
      </c>
      <c r="M71" s="59" t="n">
        <v>734</v>
      </c>
      <c r="N71" s="59" t="n">
        <v>1338</v>
      </c>
      <c r="S71" s="87" t="n">
        <v>1337</v>
      </c>
      <c r="T71" s="87" t="n">
        <v>733</v>
      </c>
      <c r="U71" s="87" t="n">
        <v>345</v>
      </c>
      <c r="V71" s="85" t="n">
        <v>121</v>
      </c>
      <c r="W71" s="85" t="n">
        <v>122</v>
      </c>
      <c r="X71" s="85" t="n">
        <v>123</v>
      </c>
      <c r="Y71" s="85" t="n">
        <v>124</v>
      </c>
      <c r="Z71" s="85" t="n">
        <v>125</v>
      </c>
      <c r="AA71" s="85" t="n">
        <v>126</v>
      </c>
      <c r="AB71" s="88" t="n">
        <v>346</v>
      </c>
      <c r="AC71" s="88" t="n">
        <v>734</v>
      </c>
      <c r="AD71" s="88" t="n">
        <v>1338</v>
      </c>
    </row>
    <row r="72" customFormat="false" ht="17.45" hidden="false" customHeight="true" outlineLevel="0" collapsed="false">
      <c r="B72" s="52" t="s">
        <v>170</v>
      </c>
      <c r="C72" s="86" t="n">
        <v>1339</v>
      </c>
      <c r="D72" s="68" t="n">
        <v>735</v>
      </c>
      <c r="E72" s="68" t="n">
        <v>347</v>
      </c>
      <c r="F72" s="68" t="n">
        <v>127</v>
      </c>
      <c r="G72" s="66" t="n">
        <v>25</v>
      </c>
      <c r="H72" s="66" t="n">
        <v>26</v>
      </c>
      <c r="I72" s="66" t="n">
        <v>27</v>
      </c>
      <c r="J72" s="97" t="n">
        <v>28</v>
      </c>
      <c r="K72" s="68" t="n">
        <v>128</v>
      </c>
      <c r="L72" s="68" t="n">
        <v>348</v>
      </c>
      <c r="M72" s="68" t="n">
        <v>736</v>
      </c>
      <c r="N72" s="59" t="n">
        <v>1340</v>
      </c>
      <c r="S72" s="87" t="n">
        <v>1339</v>
      </c>
      <c r="T72" s="87" t="n">
        <v>735</v>
      </c>
      <c r="U72" s="87" t="n">
        <v>347</v>
      </c>
      <c r="V72" s="87" t="n">
        <v>127</v>
      </c>
      <c r="W72" s="85" t="n">
        <v>25</v>
      </c>
      <c r="X72" s="85" t="n">
        <v>26</v>
      </c>
      <c r="Y72" s="85" t="n">
        <v>27</v>
      </c>
      <c r="Z72" s="85" t="n">
        <v>28</v>
      </c>
      <c r="AA72" s="88" t="n">
        <v>128</v>
      </c>
      <c r="AB72" s="88" t="n">
        <v>348</v>
      </c>
      <c r="AC72" s="88" t="n">
        <v>736</v>
      </c>
      <c r="AD72" s="88" t="n">
        <v>1340</v>
      </c>
    </row>
    <row r="73" customFormat="false" ht="17.45" hidden="false" customHeight="true" outlineLevel="0" collapsed="false">
      <c r="B73" s="52" t="s">
        <v>171</v>
      </c>
      <c r="C73" s="86" t="n">
        <v>1341</v>
      </c>
      <c r="D73" s="68" t="n">
        <v>737</v>
      </c>
      <c r="E73" s="68" t="n">
        <v>349</v>
      </c>
      <c r="F73" s="66" t="n">
        <v>129</v>
      </c>
      <c r="G73" s="66" t="n">
        <v>29</v>
      </c>
      <c r="H73" s="66" t="n">
        <v>1</v>
      </c>
      <c r="I73" s="66" t="n">
        <v>2</v>
      </c>
      <c r="J73" s="66" t="n">
        <v>30</v>
      </c>
      <c r="K73" s="66" t="n">
        <v>130</v>
      </c>
      <c r="L73" s="68" t="n">
        <v>350</v>
      </c>
      <c r="M73" s="68" t="n">
        <v>738</v>
      </c>
      <c r="N73" s="59" t="n">
        <v>1342</v>
      </c>
      <c r="S73" s="87" t="n">
        <v>1341</v>
      </c>
      <c r="T73" s="87" t="n">
        <v>737</v>
      </c>
      <c r="U73" s="87" t="n">
        <v>349</v>
      </c>
      <c r="V73" s="87" t="n">
        <v>129</v>
      </c>
      <c r="W73" s="87" t="n">
        <v>29</v>
      </c>
      <c r="X73" s="66" t="n">
        <v>1</v>
      </c>
      <c r="Y73" s="66" t="n">
        <v>2</v>
      </c>
      <c r="Z73" s="88" t="n">
        <v>30</v>
      </c>
      <c r="AA73" s="88" t="n">
        <v>130</v>
      </c>
      <c r="AB73" s="88" t="n">
        <v>350</v>
      </c>
      <c r="AC73" s="88" t="n">
        <v>738</v>
      </c>
      <c r="AD73" s="88" t="n">
        <v>1342</v>
      </c>
    </row>
    <row r="74" customFormat="false" ht="17.45" hidden="false" customHeight="true" outlineLevel="0" collapsed="false">
      <c r="B74" s="52" t="s">
        <v>172</v>
      </c>
      <c r="C74" s="86" t="n">
        <v>1343</v>
      </c>
      <c r="D74" s="68" t="n">
        <v>739</v>
      </c>
      <c r="E74" s="68" t="n">
        <v>351</v>
      </c>
      <c r="F74" s="66" t="n">
        <v>131</v>
      </c>
      <c r="G74" s="66" t="n">
        <v>31</v>
      </c>
      <c r="H74" s="66" t="n">
        <v>3</v>
      </c>
      <c r="I74" s="66" t="n">
        <v>4</v>
      </c>
      <c r="J74" s="66" t="n">
        <v>32</v>
      </c>
      <c r="K74" s="66" t="n">
        <v>132</v>
      </c>
      <c r="L74" s="68" t="n">
        <v>352</v>
      </c>
      <c r="M74" s="68" t="n">
        <v>740</v>
      </c>
      <c r="N74" s="59" t="n">
        <v>1344</v>
      </c>
      <c r="S74" s="87" t="n">
        <v>1343</v>
      </c>
      <c r="T74" s="87" t="n">
        <v>739</v>
      </c>
      <c r="U74" s="87" t="n">
        <v>351</v>
      </c>
      <c r="V74" s="87" t="n">
        <v>131</v>
      </c>
      <c r="W74" s="87" t="n">
        <v>31</v>
      </c>
      <c r="X74" s="66" t="n">
        <v>3</v>
      </c>
      <c r="Y74" s="66" t="n">
        <v>4</v>
      </c>
      <c r="Z74" s="88" t="n">
        <v>32</v>
      </c>
      <c r="AA74" s="88" t="n">
        <v>132</v>
      </c>
      <c r="AB74" s="88" t="n">
        <v>352</v>
      </c>
      <c r="AC74" s="88" t="n">
        <v>740</v>
      </c>
      <c r="AD74" s="88" t="n">
        <v>1344</v>
      </c>
    </row>
    <row r="75" customFormat="false" ht="17.45" hidden="false" customHeight="true" outlineLevel="0" collapsed="false">
      <c r="B75" s="52" t="s">
        <v>173</v>
      </c>
      <c r="C75" s="86" t="n">
        <v>1345</v>
      </c>
      <c r="D75" s="68" t="n">
        <v>741</v>
      </c>
      <c r="E75" s="68" t="n">
        <v>353</v>
      </c>
      <c r="F75" s="68" t="n">
        <v>133</v>
      </c>
      <c r="G75" s="66" t="n">
        <v>33</v>
      </c>
      <c r="H75" s="66" t="n">
        <v>34</v>
      </c>
      <c r="I75" s="66" t="n">
        <v>35</v>
      </c>
      <c r="J75" s="66" t="n">
        <v>36</v>
      </c>
      <c r="K75" s="68" t="n">
        <v>134</v>
      </c>
      <c r="L75" s="68" t="n">
        <v>354</v>
      </c>
      <c r="M75" s="68" t="n">
        <v>742</v>
      </c>
      <c r="N75" s="59" t="n">
        <v>1346</v>
      </c>
      <c r="S75" s="87" t="n">
        <v>1345</v>
      </c>
      <c r="T75" s="87" t="n">
        <v>741</v>
      </c>
      <c r="U75" s="87" t="n">
        <v>353</v>
      </c>
      <c r="V75" s="87" t="n">
        <v>133</v>
      </c>
      <c r="W75" s="89" t="n">
        <v>33</v>
      </c>
      <c r="X75" s="89" t="n">
        <v>34</v>
      </c>
      <c r="Y75" s="89" t="n">
        <v>35</v>
      </c>
      <c r="Z75" s="89" t="n">
        <v>36</v>
      </c>
      <c r="AA75" s="88" t="n">
        <v>134</v>
      </c>
      <c r="AB75" s="88" t="n">
        <v>354</v>
      </c>
      <c r="AC75" s="88" t="n">
        <v>742</v>
      </c>
      <c r="AD75" s="88" t="n">
        <v>1346</v>
      </c>
    </row>
    <row r="76" customFormat="false" ht="17.45" hidden="false" customHeight="true" outlineLevel="0" collapsed="false">
      <c r="B76" s="52" t="s">
        <v>174</v>
      </c>
      <c r="C76" s="86" t="n">
        <v>1347</v>
      </c>
      <c r="D76" s="70" t="n">
        <v>743</v>
      </c>
      <c r="E76" s="68" t="n">
        <v>355</v>
      </c>
      <c r="F76" s="68" t="n">
        <v>135</v>
      </c>
      <c r="G76" s="68" t="n">
        <v>136</v>
      </c>
      <c r="H76" s="66" t="n">
        <v>137</v>
      </c>
      <c r="I76" s="66" t="n">
        <v>138</v>
      </c>
      <c r="J76" s="68" t="n">
        <v>139</v>
      </c>
      <c r="K76" s="68" t="n">
        <v>140</v>
      </c>
      <c r="L76" s="68" t="n">
        <v>356</v>
      </c>
      <c r="M76" s="59" t="n">
        <v>744</v>
      </c>
      <c r="N76" s="59" t="n">
        <v>1348</v>
      </c>
      <c r="S76" s="87" t="n">
        <v>1347</v>
      </c>
      <c r="T76" s="87" t="n">
        <v>743</v>
      </c>
      <c r="U76" s="87" t="n">
        <v>355</v>
      </c>
      <c r="V76" s="89" t="n">
        <v>135</v>
      </c>
      <c r="W76" s="89" t="n">
        <v>136</v>
      </c>
      <c r="X76" s="89" t="n">
        <v>137</v>
      </c>
      <c r="Y76" s="89" t="n">
        <v>138</v>
      </c>
      <c r="Z76" s="89" t="n">
        <v>139</v>
      </c>
      <c r="AA76" s="89" t="n">
        <v>140</v>
      </c>
      <c r="AB76" s="88" t="n">
        <v>356</v>
      </c>
      <c r="AC76" s="88" t="n">
        <v>744</v>
      </c>
      <c r="AD76" s="88" t="n">
        <v>1348</v>
      </c>
    </row>
    <row r="77" customFormat="false" ht="17.45" hidden="false" customHeight="true" outlineLevel="0" collapsed="false">
      <c r="B77" s="52" t="s">
        <v>175</v>
      </c>
      <c r="C77" s="86" t="n">
        <v>1349</v>
      </c>
      <c r="D77" s="70" t="n">
        <v>745</v>
      </c>
      <c r="E77" s="68" t="n">
        <v>357</v>
      </c>
      <c r="F77" s="68" t="n">
        <v>358</v>
      </c>
      <c r="G77" s="68" t="n">
        <v>359</v>
      </c>
      <c r="H77" s="68" t="n">
        <v>360</v>
      </c>
      <c r="I77" s="68" t="n">
        <v>361</v>
      </c>
      <c r="J77" s="68" t="n">
        <v>362</v>
      </c>
      <c r="K77" s="68" t="n">
        <v>363</v>
      </c>
      <c r="L77" s="68" t="n">
        <v>364</v>
      </c>
      <c r="M77" s="59" t="n">
        <v>746</v>
      </c>
      <c r="N77" s="72" t="n">
        <v>1350</v>
      </c>
      <c r="S77" s="87" t="n">
        <v>1349</v>
      </c>
      <c r="T77" s="87" t="n">
        <v>745</v>
      </c>
      <c r="U77" s="89" t="n">
        <v>357</v>
      </c>
      <c r="V77" s="89" t="n">
        <v>358</v>
      </c>
      <c r="W77" s="89" t="n">
        <v>359</v>
      </c>
      <c r="X77" s="89" t="n">
        <v>360</v>
      </c>
      <c r="Y77" s="89" t="n">
        <v>361</v>
      </c>
      <c r="Z77" s="89" t="n">
        <v>362</v>
      </c>
      <c r="AA77" s="89" t="n">
        <v>263</v>
      </c>
      <c r="AB77" s="89" t="n">
        <v>364</v>
      </c>
      <c r="AC77" s="88" t="n">
        <v>746</v>
      </c>
      <c r="AD77" s="88" t="n">
        <v>1350</v>
      </c>
    </row>
    <row r="78" customFormat="false" ht="17.45" hidden="false" customHeight="true" outlineLevel="0" collapsed="false">
      <c r="B78" s="52" t="s">
        <v>176</v>
      </c>
      <c r="C78" s="86" t="n">
        <v>1351</v>
      </c>
      <c r="D78" s="59" t="n">
        <v>747</v>
      </c>
      <c r="E78" s="59" t="n">
        <v>748</v>
      </c>
      <c r="F78" s="59" t="n">
        <v>749</v>
      </c>
      <c r="G78" s="68" t="n">
        <v>750</v>
      </c>
      <c r="H78" s="68" t="n">
        <v>751</v>
      </c>
      <c r="I78" s="68" t="n">
        <v>752</v>
      </c>
      <c r="J78" s="68" t="n">
        <v>753</v>
      </c>
      <c r="K78" s="59" t="n">
        <v>754</v>
      </c>
      <c r="L78" s="59" t="n">
        <v>755</v>
      </c>
      <c r="M78" s="59" t="n">
        <v>756</v>
      </c>
      <c r="N78" s="76" t="n">
        <v>1352</v>
      </c>
      <c r="S78" s="87" t="n">
        <v>1351</v>
      </c>
      <c r="T78" s="89" t="n">
        <v>747</v>
      </c>
      <c r="U78" s="89" t="n">
        <v>748</v>
      </c>
      <c r="V78" s="89" t="n">
        <v>749</v>
      </c>
      <c r="W78" s="89" t="n">
        <v>750</v>
      </c>
      <c r="X78" s="89" t="n">
        <v>751</v>
      </c>
      <c r="Y78" s="89" t="n">
        <v>752</v>
      </c>
      <c r="Z78" s="89" t="n">
        <v>753</v>
      </c>
      <c r="AA78" s="89" t="n">
        <v>754</v>
      </c>
      <c r="AB78" s="89" t="n">
        <v>755</v>
      </c>
      <c r="AC78" s="89" t="n">
        <v>756</v>
      </c>
      <c r="AD78" s="88" t="n">
        <v>1352</v>
      </c>
    </row>
    <row r="79" customFormat="false" ht="17.45" hidden="false" customHeight="true" outlineLevel="0" collapsed="false">
      <c r="B79" s="52" t="s">
        <v>177</v>
      </c>
      <c r="C79" s="76" t="n">
        <v>1353</v>
      </c>
      <c r="D79" s="76" t="n">
        <v>1354</v>
      </c>
      <c r="E79" s="72" t="n">
        <v>1355</v>
      </c>
      <c r="F79" s="59" t="n">
        <v>1356</v>
      </c>
      <c r="G79" s="59" t="n">
        <v>1357</v>
      </c>
      <c r="H79" s="59" t="n">
        <v>1358</v>
      </c>
      <c r="I79" s="59" t="n">
        <v>1359</v>
      </c>
      <c r="J79" s="59" t="n">
        <v>1360</v>
      </c>
      <c r="K79" s="84" t="n">
        <v>1361</v>
      </c>
      <c r="L79" s="75" t="n">
        <v>1362</v>
      </c>
      <c r="M79" s="76" t="n">
        <v>1363</v>
      </c>
      <c r="N79" s="76" t="n">
        <v>1364</v>
      </c>
      <c r="S79" s="89" t="n">
        <v>1353</v>
      </c>
      <c r="T79" s="89" t="n">
        <v>1354</v>
      </c>
      <c r="U79" s="89" t="n">
        <v>1355</v>
      </c>
      <c r="V79" s="89" t="n">
        <v>1356</v>
      </c>
      <c r="W79" s="89" t="n">
        <v>1357</v>
      </c>
      <c r="X79" s="89" t="n">
        <v>1358</v>
      </c>
      <c r="Y79" s="89" t="n">
        <v>1359</v>
      </c>
      <c r="Z79" s="89" t="n">
        <v>1360</v>
      </c>
      <c r="AA79" s="89" t="n">
        <v>1361</v>
      </c>
      <c r="AB79" s="89" t="n">
        <v>1362</v>
      </c>
      <c r="AC79" s="89" t="n">
        <v>1363</v>
      </c>
      <c r="AD79" s="89" t="n">
        <v>1364</v>
      </c>
    </row>
    <row r="80" customFormat="false" ht="17.45" hidden="false" customHeight="true" outlineLevel="0" collapsed="false"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</row>
    <row r="81" customFormat="false" ht="17.45" hidden="false" customHeight="true" outlineLevel="0" collapsed="false">
      <c r="B81" s="52" t="s">
        <v>166</v>
      </c>
      <c r="C81" s="54" t="n">
        <v>1365</v>
      </c>
      <c r="D81" s="54" t="n">
        <v>1366</v>
      </c>
      <c r="E81" s="60" t="n">
        <v>1367</v>
      </c>
      <c r="F81" s="60" t="n">
        <v>1368</v>
      </c>
      <c r="G81" s="60" t="n">
        <v>1369</v>
      </c>
      <c r="H81" s="60" t="n">
        <v>1370</v>
      </c>
      <c r="I81" s="60" t="n">
        <v>1371</v>
      </c>
      <c r="J81" s="60" t="n">
        <v>1372</v>
      </c>
      <c r="K81" s="60" t="n">
        <v>1373</v>
      </c>
      <c r="L81" s="60" t="n">
        <v>1374</v>
      </c>
      <c r="M81" s="60" t="n">
        <v>1275</v>
      </c>
      <c r="N81" s="54" t="n">
        <v>1376</v>
      </c>
      <c r="S81" s="85" t="n">
        <v>1365</v>
      </c>
      <c r="T81" s="85" t="n">
        <v>1366</v>
      </c>
      <c r="U81" s="85" t="n">
        <v>1367</v>
      </c>
      <c r="V81" s="85" t="n">
        <v>1368</v>
      </c>
      <c r="W81" s="85" t="n">
        <v>1369</v>
      </c>
      <c r="X81" s="85" t="n">
        <v>1370</v>
      </c>
      <c r="Y81" s="85" t="n">
        <v>1371</v>
      </c>
      <c r="Z81" s="85" t="n">
        <v>1372</v>
      </c>
      <c r="AA81" s="85" t="n">
        <v>1373</v>
      </c>
      <c r="AB81" s="85" t="n">
        <v>1374</v>
      </c>
      <c r="AC81" s="85" t="n">
        <v>1275</v>
      </c>
      <c r="AD81" s="85" t="n">
        <v>1376</v>
      </c>
      <c r="AE81" s="56" t="s">
        <v>213</v>
      </c>
    </row>
    <row r="82" customFormat="false" ht="17.45" hidden="false" customHeight="true" outlineLevel="0" collapsed="false">
      <c r="A82" s="1" t="s">
        <v>172</v>
      </c>
      <c r="B82" s="52" t="s">
        <v>167</v>
      </c>
      <c r="C82" s="74" t="n">
        <v>1377</v>
      </c>
      <c r="D82" s="92" t="n">
        <v>757</v>
      </c>
      <c r="E82" s="92" t="n">
        <v>758</v>
      </c>
      <c r="F82" s="91" t="n">
        <v>759</v>
      </c>
      <c r="G82" s="68" t="n">
        <v>760</v>
      </c>
      <c r="H82" s="68" t="n">
        <v>761</v>
      </c>
      <c r="I82" s="68" t="n">
        <v>762</v>
      </c>
      <c r="J82" s="91" t="n">
        <v>763</v>
      </c>
      <c r="K82" s="68" t="n">
        <v>764</v>
      </c>
      <c r="L82" s="70" t="n">
        <v>765</v>
      </c>
      <c r="M82" s="92" t="n">
        <v>766</v>
      </c>
      <c r="N82" s="74" t="n">
        <v>1378</v>
      </c>
      <c r="S82" s="87" t="n">
        <v>1377</v>
      </c>
      <c r="T82" s="85" t="n">
        <v>757</v>
      </c>
      <c r="U82" s="85" t="n">
        <v>758</v>
      </c>
      <c r="V82" s="85" t="n">
        <v>759</v>
      </c>
      <c r="W82" s="85" t="n">
        <v>760</v>
      </c>
      <c r="X82" s="85" t="n">
        <v>761</v>
      </c>
      <c r="Y82" s="85" t="n">
        <v>762</v>
      </c>
      <c r="Z82" s="85" t="n">
        <v>763</v>
      </c>
      <c r="AA82" s="85" t="n">
        <v>764</v>
      </c>
      <c r="AB82" s="85" t="n">
        <v>765</v>
      </c>
      <c r="AC82" s="85" t="n">
        <v>766</v>
      </c>
      <c r="AD82" s="88" t="n">
        <v>1378</v>
      </c>
    </row>
    <row r="83" customFormat="false" ht="17.45" hidden="false" customHeight="true" outlineLevel="0" collapsed="false">
      <c r="B83" s="52" t="s">
        <v>168</v>
      </c>
      <c r="C83" s="74" t="n">
        <v>1379</v>
      </c>
      <c r="D83" s="70" t="n">
        <v>767</v>
      </c>
      <c r="E83" s="93" t="n">
        <v>365</v>
      </c>
      <c r="F83" s="68" t="n">
        <v>366</v>
      </c>
      <c r="G83" s="68" t="n">
        <v>367</v>
      </c>
      <c r="H83" s="68" t="n">
        <v>368</v>
      </c>
      <c r="I83" s="68" t="n">
        <v>369</v>
      </c>
      <c r="J83" s="91" t="n">
        <v>370</v>
      </c>
      <c r="K83" s="68" t="n">
        <v>371</v>
      </c>
      <c r="L83" s="68" t="n">
        <v>372</v>
      </c>
      <c r="M83" s="70" t="n">
        <v>768</v>
      </c>
      <c r="N83" s="74" t="n">
        <v>1380</v>
      </c>
      <c r="S83" s="87" t="n">
        <v>1379</v>
      </c>
      <c r="T83" s="87" t="n">
        <v>767</v>
      </c>
      <c r="U83" s="85" t="n">
        <v>365</v>
      </c>
      <c r="V83" s="85" t="n">
        <v>366</v>
      </c>
      <c r="W83" s="85" t="n">
        <v>367</v>
      </c>
      <c r="X83" s="85" t="n">
        <v>368</v>
      </c>
      <c r="Y83" s="85" t="n">
        <v>369</v>
      </c>
      <c r="Z83" s="85" t="n">
        <v>370</v>
      </c>
      <c r="AA83" s="85" t="n">
        <v>371</v>
      </c>
      <c r="AB83" s="85" t="n">
        <v>372</v>
      </c>
      <c r="AC83" s="88" t="n">
        <v>768</v>
      </c>
      <c r="AD83" s="88" t="n">
        <v>1380</v>
      </c>
    </row>
    <row r="84" customFormat="false" ht="17.45" hidden="false" customHeight="true" outlineLevel="0" collapsed="false">
      <c r="B84" s="52" t="s">
        <v>169</v>
      </c>
      <c r="C84" s="86" t="n">
        <v>1381</v>
      </c>
      <c r="D84" s="82" t="n">
        <v>769</v>
      </c>
      <c r="E84" s="82" t="n">
        <v>373</v>
      </c>
      <c r="F84" s="68" t="n">
        <v>141</v>
      </c>
      <c r="G84" s="68" t="n">
        <v>142</v>
      </c>
      <c r="H84" s="66" t="n">
        <v>143</v>
      </c>
      <c r="I84" s="66" t="n">
        <v>144</v>
      </c>
      <c r="J84" s="68" t="n">
        <v>145</v>
      </c>
      <c r="K84" s="68" t="n">
        <v>146</v>
      </c>
      <c r="L84" s="68" t="n">
        <v>374</v>
      </c>
      <c r="M84" s="59" t="n">
        <v>770</v>
      </c>
      <c r="N84" s="59" t="n">
        <v>1382</v>
      </c>
      <c r="S84" s="87" t="n">
        <v>1381</v>
      </c>
      <c r="T84" s="87" t="n">
        <v>769</v>
      </c>
      <c r="U84" s="87" t="n">
        <v>373</v>
      </c>
      <c r="V84" s="85" t="n">
        <v>141</v>
      </c>
      <c r="W84" s="85" t="n">
        <v>142</v>
      </c>
      <c r="X84" s="85" t="n">
        <v>143</v>
      </c>
      <c r="Y84" s="85" t="n">
        <v>144</v>
      </c>
      <c r="Z84" s="85" t="n">
        <v>145</v>
      </c>
      <c r="AA84" s="85" t="n">
        <v>146</v>
      </c>
      <c r="AB84" s="88" t="n">
        <v>374</v>
      </c>
      <c r="AC84" s="88" t="n">
        <v>770</v>
      </c>
      <c r="AD84" s="88" t="n">
        <v>1382</v>
      </c>
    </row>
    <row r="85" customFormat="false" ht="17.45" hidden="false" customHeight="true" outlineLevel="0" collapsed="false">
      <c r="B85" s="52" t="s">
        <v>170</v>
      </c>
      <c r="C85" s="86" t="n">
        <v>1383</v>
      </c>
      <c r="D85" s="82" t="n">
        <v>771</v>
      </c>
      <c r="E85" s="82" t="n">
        <v>375</v>
      </c>
      <c r="F85" s="68" t="n">
        <v>147</v>
      </c>
      <c r="G85" s="66" t="n">
        <v>37</v>
      </c>
      <c r="H85" s="66" t="n">
        <v>38</v>
      </c>
      <c r="I85" s="66" t="n">
        <v>39</v>
      </c>
      <c r="J85" s="66" t="n">
        <v>40</v>
      </c>
      <c r="K85" s="68" t="n">
        <v>148</v>
      </c>
      <c r="L85" s="68" t="n">
        <v>376</v>
      </c>
      <c r="M85" s="68" t="n">
        <v>772</v>
      </c>
      <c r="N85" s="59" t="n">
        <v>1384</v>
      </c>
      <c r="S85" s="87" t="n">
        <v>1383</v>
      </c>
      <c r="T85" s="87" t="n">
        <v>771</v>
      </c>
      <c r="U85" s="87" t="n">
        <v>375</v>
      </c>
      <c r="V85" s="87" t="n">
        <v>147</v>
      </c>
      <c r="W85" s="85" t="n">
        <v>37</v>
      </c>
      <c r="X85" s="85" t="n">
        <v>38</v>
      </c>
      <c r="Y85" s="85" t="n">
        <v>39</v>
      </c>
      <c r="Z85" s="85" t="n">
        <v>40</v>
      </c>
      <c r="AA85" s="88" t="n">
        <v>148</v>
      </c>
      <c r="AB85" s="88" t="n">
        <v>376</v>
      </c>
      <c r="AC85" s="88" t="n">
        <v>772</v>
      </c>
      <c r="AD85" s="88" t="n">
        <v>1384</v>
      </c>
    </row>
    <row r="86" customFormat="false" ht="17.45" hidden="false" customHeight="true" outlineLevel="0" collapsed="false">
      <c r="B86" s="52" t="s">
        <v>171</v>
      </c>
      <c r="C86" s="86" t="n">
        <v>1385</v>
      </c>
      <c r="D86" s="68" t="n">
        <v>773</v>
      </c>
      <c r="E86" s="68" t="n">
        <v>377</v>
      </c>
      <c r="F86" s="66" t="n">
        <v>149</v>
      </c>
      <c r="G86" s="66" t="n">
        <v>41</v>
      </c>
      <c r="H86" s="66" t="n">
        <v>5</v>
      </c>
      <c r="I86" s="66" t="n">
        <v>6</v>
      </c>
      <c r="J86" s="66" t="n">
        <v>42</v>
      </c>
      <c r="K86" s="66" t="n">
        <v>150</v>
      </c>
      <c r="L86" s="68" t="n">
        <v>378</v>
      </c>
      <c r="M86" s="68" t="n">
        <v>774</v>
      </c>
      <c r="N86" s="59" t="n">
        <v>1386</v>
      </c>
      <c r="S86" s="87" t="n">
        <v>1385</v>
      </c>
      <c r="T86" s="87" t="n">
        <v>773</v>
      </c>
      <c r="U86" s="87" t="n">
        <v>377</v>
      </c>
      <c r="V86" s="87" t="n">
        <v>149</v>
      </c>
      <c r="W86" s="87" t="n">
        <v>41</v>
      </c>
      <c r="X86" s="66" t="n">
        <v>5</v>
      </c>
      <c r="Y86" s="66" t="n">
        <v>6</v>
      </c>
      <c r="Z86" s="88" t="n">
        <v>42</v>
      </c>
      <c r="AA86" s="88" t="n">
        <v>150</v>
      </c>
      <c r="AB86" s="88" t="n">
        <v>378</v>
      </c>
      <c r="AC86" s="88" t="n">
        <v>774</v>
      </c>
      <c r="AD86" s="88" t="n">
        <v>1386</v>
      </c>
    </row>
    <row r="87" customFormat="false" ht="17.45" hidden="false" customHeight="true" outlineLevel="0" collapsed="false">
      <c r="B87" s="52" t="s">
        <v>172</v>
      </c>
      <c r="C87" s="86" t="n">
        <v>1387</v>
      </c>
      <c r="D87" s="68" t="n">
        <v>775</v>
      </c>
      <c r="E87" s="68" t="n">
        <v>379</v>
      </c>
      <c r="F87" s="66" t="n">
        <v>151</v>
      </c>
      <c r="G87" s="66" t="n">
        <v>43</v>
      </c>
      <c r="H87" s="66" t="n">
        <v>7</v>
      </c>
      <c r="I87" s="66" t="n">
        <v>8</v>
      </c>
      <c r="J87" s="66" t="n">
        <v>44</v>
      </c>
      <c r="K87" s="66" t="n">
        <v>152</v>
      </c>
      <c r="L87" s="68" t="n">
        <v>380</v>
      </c>
      <c r="M87" s="68" t="n">
        <v>776</v>
      </c>
      <c r="N87" s="59" t="n">
        <v>1388</v>
      </c>
      <c r="S87" s="87" t="n">
        <v>1387</v>
      </c>
      <c r="T87" s="87" t="n">
        <v>775</v>
      </c>
      <c r="U87" s="87" t="n">
        <v>379</v>
      </c>
      <c r="V87" s="87" t="n">
        <v>151</v>
      </c>
      <c r="W87" s="87" t="n">
        <v>43</v>
      </c>
      <c r="X87" s="66" t="n">
        <v>7</v>
      </c>
      <c r="Y87" s="66" t="n">
        <v>8</v>
      </c>
      <c r="Z87" s="88" t="n">
        <v>44</v>
      </c>
      <c r="AA87" s="88" t="n">
        <v>152</v>
      </c>
      <c r="AB87" s="88" t="n">
        <v>380</v>
      </c>
      <c r="AC87" s="88" t="n">
        <v>776</v>
      </c>
      <c r="AD87" s="88" t="n">
        <v>1388</v>
      </c>
    </row>
    <row r="88" customFormat="false" ht="17.45" hidden="false" customHeight="true" outlineLevel="0" collapsed="false">
      <c r="B88" s="52" t="s">
        <v>173</v>
      </c>
      <c r="C88" s="86" t="n">
        <v>1389</v>
      </c>
      <c r="D88" s="68" t="n">
        <v>777</v>
      </c>
      <c r="E88" s="68" t="n">
        <v>381</v>
      </c>
      <c r="F88" s="68" t="n">
        <v>153</v>
      </c>
      <c r="G88" s="66" t="n">
        <v>45</v>
      </c>
      <c r="H88" s="94" t="n">
        <v>46</v>
      </c>
      <c r="I88" s="66" t="n">
        <v>47</v>
      </c>
      <c r="J88" s="66" t="n">
        <v>48</v>
      </c>
      <c r="K88" s="68" t="n">
        <v>154</v>
      </c>
      <c r="L88" s="68" t="n">
        <v>382</v>
      </c>
      <c r="M88" s="68" t="n">
        <v>778</v>
      </c>
      <c r="N88" s="59" t="n">
        <v>1390</v>
      </c>
      <c r="S88" s="87" t="n">
        <v>1389</v>
      </c>
      <c r="T88" s="87" t="n">
        <v>777</v>
      </c>
      <c r="U88" s="87" t="n">
        <v>381</v>
      </c>
      <c r="V88" s="87" t="n">
        <v>153</v>
      </c>
      <c r="W88" s="89" t="n">
        <v>45</v>
      </c>
      <c r="X88" s="89" t="n">
        <v>46</v>
      </c>
      <c r="Y88" s="89" t="n">
        <v>47</v>
      </c>
      <c r="Z88" s="89" t="n">
        <v>48</v>
      </c>
      <c r="AA88" s="88" t="n">
        <v>154</v>
      </c>
      <c r="AB88" s="88" t="n">
        <v>382</v>
      </c>
      <c r="AC88" s="88" t="n">
        <v>778</v>
      </c>
      <c r="AD88" s="88" t="n">
        <v>1390</v>
      </c>
    </row>
    <row r="89" customFormat="false" ht="17.45" hidden="false" customHeight="true" outlineLevel="0" collapsed="false">
      <c r="B89" s="52" t="s">
        <v>174</v>
      </c>
      <c r="C89" s="86" t="n">
        <v>1391</v>
      </c>
      <c r="D89" s="70" t="n">
        <v>779</v>
      </c>
      <c r="E89" s="68" t="n">
        <v>383</v>
      </c>
      <c r="F89" s="68" t="n">
        <v>155</v>
      </c>
      <c r="G89" s="68" t="n">
        <v>156</v>
      </c>
      <c r="H89" s="66" t="n">
        <v>157</v>
      </c>
      <c r="I89" s="66" t="n">
        <v>158</v>
      </c>
      <c r="J89" s="68" t="n">
        <v>159</v>
      </c>
      <c r="K89" s="68" t="n">
        <v>160</v>
      </c>
      <c r="L89" s="68" t="n">
        <v>384</v>
      </c>
      <c r="M89" s="59" t="n">
        <v>780</v>
      </c>
      <c r="N89" s="59" t="n">
        <v>1392</v>
      </c>
      <c r="S89" s="87" t="n">
        <v>1391</v>
      </c>
      <c r="T89" s="87" t="n">
        <v>779</v>
      </c>
      <c r="U89" s="87" t="n">
        <v>383</v>
      </c>
      <c r="V89" s="89" t="n">
        <v>155</v>
      </c>
      <c r="W89" s="89" t="n">
        <v>156</v>
      </c>
      <c r="X89" s="89" t="n">
        <v>157</v>
      </c>
      <c r="Y89" s="89" t="n">
        <v>158</v>
      </c>
      <c r="Z89" s="89" t="n">
        <v>159</v>
      </c>
      <c r="AA89" s="89" t="n">
        <v>160</v>
      </c>
      <c r="AB89" s="88" t="n">
        <v>384</v>
      </c>
      <c r="AC89" s="88" t="n">
        <v>780</v>
      </c>
      <c r="AD89" s="88" t="n">
        <v>1392</v>
      </c>
    </row>
    <row r="90" customFormat="false" ht="17.45" hidden="false" customHeight="true" outlineLevel="0" collapsed="false">
      <c r="B90" s="52" t="s">
        <v>175</v>
      </c>
      <c r="C90" s="86" t="n">
        <v>1393</v>
      </c>
      <c r="D90" s="70" t="n">
        <v>781</v>
      </c>
      <c r="E90" s="68" t="n">
        <v>385</v>
      </c>
      <c r="F90" s="68" t="n">
        <v>386</v>
      </c>
      <c r="G90" s="68" t="n">
        <v>387</v>
      </c>
      <c r="H90" s="68" t="n">
        <v>388</v>
      </c>
      <c r="I90" s="68" t="n">
        <v>389</v>
      </c>
      <c r="J90" s="68" t="n">
        <v>390</v>
      </c>
      <c r="K90" s="68" t="n">
        <v>391</v>
      </c>
      <c r="L90" s="68" t="n">
        <v>392</v>
      </c>
      <c r="M90" s="70" t="n">
        <v>782</v>
      </c>
      <c r="N90" s="72" t="n">
        <v>1394</v>
      </c>
      <c r="S90" s="87" t="n">
        <v>1393</v>
      </c>
      <c r="T90" s="87" t="n">
        <v>781</v>
      </c>
      <c r="U90" s="89" t="n">
        <v>385</v>
      </c>
      <c r="V90" s="89" t="n">
        <v>386</v>
      </c>
      <c r="W90" s="89" t="n">
        <v>387</v>
      </c>
      <c r="X90" s="89" t="n">
        <v>388</v>
      </c>
      <c r="Y90" s="89" t="n">
        <v>389</v>
      </c>
      <c r="Z90" s="89" t="n">
        <v>390</v>
      </c>
      <c r="AA90" s="89" t="n">
        <v>391</v>
      </c>
      <c r="AB90" s="89" t="n">
        <v>392</v>
      </c>
      <c r="AC90" s="88" t="n">
        <v>782</v>
      </c>
      <c r="AD90" s="88" t="n">
        <v>1394</v>
      </c>
    </row>
    <row r="91" customFormat="false" ht="17.45" hidden="false" customHeight="true" outlineLevel="0" collapsed="false">
      <c r="B91" s="52" t="s">
        <v>176</v>
      </c>
      <c r="C91" s="76" t="n">
        <v>1395</v>
      </c>
      <c r="D91" s="59" t="n">
        <v>783</v>
      </c>
      <c r="E91" s="59" t="n">
        <v>784</v>
      </c>
      <c r="F91" s="59" t="n">
        <v>785</v>
      </c>
      <c r="G91" s="68" t="n">
        <v>786</v>
      </c>
      <c r="H91" s="68" t="n">
        <v>787</v>
      </c>
      <c r="I91" s="68" t="n">
        <v>788</v>
      </c>
      <c r="J91" s="68" t="n">
        <v>789</v>
      </c>
      <c r="K91" s="68" t="n">
        <v>790</v>
      </c>
      <c r="L91" s="79" t="n">
        <v>791</v>
      </c>
      <c r="M91" s="70" t="n">
        <v>792</v>
      </c>
      <c r="N91" s="76" t="n">
        <v>1396</v>
      </c>
      <c r="S91" s="87" t="n">
        <v>1395</v>
      </c>
      <c r="T91" s="89" t="n">
        <v>783</v>
      </c>
      <c r="U91" s="89" t="n">
        <v>784</v>
      </c>
      <c r="V91" s="89" t="n">
        <v>785</v>
      </c>
      <c r="W91" s="89" t="n">
        <v>786</v>
      </c>
      <c r="X91" s="89" t="n">
        <v>787</v>
      </c>
      <c r="Y91" s="89" t="n">
        <v>788</v>
      </c>
      <c r="Z91" s="89" t="n">
        <v>789</v>
      </c>
      <c r="AA91" s="89" t="n">
        <v>790</v>
      </c>
      <c r="AB91" s="89" t="n">
        <v>791</v>
      </c>
      <c r="AC91" s="89" t="n">
        <v>792</v>
      </c>
      <c r="AD91" s="88" t="n">
        <v>1396</v>
      </c>
    </row>
    <row r="92" customFormat="false" ht="17.45" hidden="false" customHeight="true" outlineLevel="0" collapsed="false">
      <c r="B92" s="52" t="s">
        <v>177</v>
      </c>
      <c r="C92" s="76" t="n">
        <v>1397</v>
      </c>
      <c r="D92" s="76" t="n">
        <v>1398</v>
      </c>
      <c r="E92" s="72" t="n">
        <v>1399</v>
      </c>
      <c r="F92" s="59" t="n">
        <v>1400</v>
      </c>
      <c r="G92" s="59" t="n">
        <v>1401</v>
      </c>
      <c r="H92" s="59" t="n">
        <v>1402</v>
      </c>
      <c r="I92" s="59" t="n">
        <v>1403</v>
      </c>
      <c r="J92" s="84" t="n">
        <v>1404</v>
      </c>
      <c r="K92" s="84" t="n">
        <v>1405</v>
      </c>
      <c r="L92" s="84" t="n">
        <v>1406</v>
      </c>
      <c r="M92" s="84" t="n">
        <v>1407</v>
      </c>
      <c r="N92" s="76" t="n">
        <v>1408</v>
      </c>
      <c r="S92" s="89" t="n">
        <v>1397</v>
      </c>
      <c r="T92" s="89" t="n">
        <v>1398</v>
      </c>
      <c r="U92" s="89" t="n">
        <v>1399</v>
      </c>
      <c r="V92" s="89" t="n">
        <v>1400</v>
      </c>
      <c r="W92" s="89" t="n">
        <v>1401</v>
      </c>
      <c r="X92" s="89" t="n">
        <v>1402</v>
      </c>
      <c r="Y92" s="89" t="n">
        <v>1403</v>
      </c>
      <c r="Z92" s="89" t="n">
        <v>1404</v>
      </c>
      <c r="AA92" s="89" t="n">
        <v>1405</v>
      </c>
      <c r="AB92" s="89" t="n">
        <v>1406</v>
      </c>
      <c r="AC92" s="89" t="n">
        <v>1407</v>
      </c>
      <c r="AD92" s="89" t="n">
        <v>1408</v>
      </c>
      <c r="AE92" s="95" t="s">
        <v>214</v>
      </c>
    </row>
    <row r="93" customFormat="false" ht="17.45" hidden="false" customHeight="true" outlineLevel="0" collapsed="false"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</row>
    <row r="94" customFormat="false" ht="17.45" hidden="false" customHeight="true" outlineLevel="0" collapsed="false">
      <c r="B94" s="52" t="s">
        <v>166</v>
      </c>
      <c r="C94" s="54" t="n">
        <v>1409</v>
      </c>
      <c r="D94" s="54" t="n">
        <v>1410</v>
      </c>
      <c r="E94" s="60" t="n">
        <v>1411</v>
      </c>
      <c r="F94" s="60" t="n">
        <v>1412</v>
      </c>
      <c r="G94" s="60" t="n">
        <v>1413</v>
      </c>
      <c r="H94" s="60" t="n">
        <v>1414</v>
      </c>
      <c r="I94" s="60" t="n">
        <v>1415</v>
      </c>
      <c r="J94" s="60" t="n">
        <v>1416</v>
      </c>
      <c r="K94" s="60" t="n">
        <v>1417</v>
      </c>
      <c r="L94" s="60" t="n">
        <v>1418</v>
      </c>
      <c r="M94" s="60" t="n">
        <v>1419</v>
      </c>
      <c r="N94" s="54" t="n">
        <v>1420</v>
      </c>
      <c r="S94" s="85" t="n">
        <v>1409</v>
      </c>
      <c r="T94" s="85" t="n">
        <v>1410</v>
      </c>
      <c r="U94" s="85" t="n">
        <v>1411</v>
      </c>
      <c r="V94" s="85" t="n">
        <v>1412</v>
      </c>
      <c r="W94" s="85" t="n">
        <v>1413</v>
      </c>
      <c r="X94" s="85" t="n">
        <v>1414</v>
      </c>
      <c r="Y94" s="85" t="n">
        <v>1415</v>
      </c>
      <c r="Z94" s="85" t="n">
        <v>1416</v>
      </c>
      <c r="AA94" s="85" t="n">
        <v>1417</v>
      </c>
      <c r="AB94" s="85" t="n">
        <v>1418</v>
      </c>
      <c r="AC94" s="85" t="n">
        <v>1419</v>
      </c>
      <c r="AD94" s="85" t="n">
        <v>1420</v>
      </c>
    </row>
    <row r="95" customFormat="false" ht="17.45" hidden="false" customHeight="true" outlineLevel="0" collapsed="false">
      <c r="A95" s="1" t="s">
        <v>173</v>
      </c>
      <c r="B95" s="52" t="s">
        <v>167</v>
      </c>
      <c r="C95" s="75" t="n">
        <v>1421</v>
      </c>
      <c r="D95" s="70" t="n">
        <v>793</v>
      </c>
      <c r="E95" s="92" t="n">
        <v>794</v>
      </c>
      <c r="F95" s="92" t="n">
        <v>795</v>
      </c>
      <c r="G95" s="68" t="n">
        <v>796</v>
      </c>
      <c r="H95" s="68" t="n">
        <v>797</v>
      </c>
      <c r="I95" s="91" t="n">
        <v>798</v>
      </c>
      <c r="J95" s="91" t="n">
        <v>799</v>
      </c>
      <c r="K95" s="92" t="n">
        <v>800</v>
      </c>
      <c r="L95" s="92" t="n">
        <v>801</v>
      </c>
      <c r="M95" s="70" t="n">
        <v>802</v>
      </c>
      <c r="N95" s="75" t="n">
        <v>1422</v>
      </c>
      <c r="S95" s="87" t="n">
        <v>1421</v>
      </c>
      <c r="T95" s="85" t="n">
        <v>793</v>
      </c>
      <c r="U95" s="85" t="n">
        <v>794</v>
      </c>
      <c r="V95" s="85" t="n">
        <v>795</v>
      </c>
      <c r="W95" s="85" t="n">
        <v>796</v>
      </c>
      <c r="X95" s="85" t="n">
        <v>797</v>
      </c>
      <c r="Y95" s="85" t="n">
        <v>798</v>
      </c>
      <c r="Z95" s="85" t="n">
        <v>799</v>
      </c>
      <c r="AA95" s="85" t="n">
        <v>800</v>
      </c>
      <c r="AB95" s="85" t="n">
        <v>801</v>
      </c>
      <c r="AC95" s="85" t="n">
        <v>802</v>
      </c>
      <c r="AD95" s="88" t="n">
        <v>1422</v>
      </c>
    </row>
    <row r="96" customFormat="false" ht="17.45" hidden="false" customHeight="true" outlineLevel="0" collapsed="false">
      <c r="B96" s="52" t="s">
        <v>168</v>
      </c>
      <c r="C96" s="75" t="n">
        <v>1423</v>
      </c>
      <c r="D96" s="59" t="n">
        <v>803</v>
      </c>
      <c r="E96" s="59" t="n">
        <v>393</v>
      </c>
      <c r="F96" s="68" t="n">
        <v>394</v>
      </c>
      <c r="G96" s="68" t="n">
        <v>395</v>
      </c>
      <c r="H96" s="68" t="n">
        <v>396</v>
      </c>
      <c r="I96" s="68" t="n">
        <v>397</v>
      </c>
      <c r="J96" s="91" t="n">
        <v>398</v>
      </c>
      <c r="K96" s="68" t="n">
        <v>399</v>
      </c>
      <c r="L96" s="59" t="n">
        <v>400</v>
      </c>
      <c r="M96" s="59" t="n">
        <v>804</v>
      </c>
      <c r="N96" s="53" t="n">
        <v>1424</v>
      </c>
      <c r="S96" s="87" t="n">
        <v>1423</v>
      </c>
      <c r="T96" s="87" t="n">
        <v>803</v>
      </c>
      <c r="U96" s="85" t="n">
        <v>393</v>
      </c>
      <c r="V96" s="85" t="n">
        <v>394</v>
      </c>
      <c r="W96" s="85" t="n">
        <v>395</v>
      </c>
      <c r="X96" s="85" t="n">
        <v>396</v>
      </c>
      <c r="Y96" s="85" t="n">
        <v>397</v>
      </c>
      <c r="Z96" s="85" t="n">
        <v>398</v>
      </c>
      <c r="AA96" s="85" t="n">
        <v>399</v>
      </c>
      <c r="AB96" s="85" t="n">
        <v>400</v>
      </c>
      <c r="AC96" s="88" t="n">
        <v>804</v>
      </c>
      <c r="AD96" s="88" t="n">
        <v>1424</v>
      </c>
    </row>
    <row r="97" customFormat="false" ht="17.45" hidden="false" customHeight="true" outlineLevel="0" collapsed="false">
      <c r="B97" s="52" t="s">
        <v>169</v>
      </c>
      <c r="C97" s="86" t="n">
        <v>1425</v>
      </c>
      <c r="D97" s="70" t="n">
        <v>805</v>
      </c>
      <c r="E97" s="68" t="n">
        <v>401</v>
      </c>
      <c r="F97" s="68" t="n">
        <v>161</v>
      </c>
      <c r="G97" s="68" t="n">
        <v>162</v>
      </c>
      <c r="H97" s="68" t="n">
        <v>163</v>
      </c>
      <c r="I97" s="68" t="n">
        <v>164</v>
      </c>
      <c r="J97" s="68" t="n">
        <v>165</v>
      </c>
      <c r="K97" s="68" t="n">
        <v>166</v>
      </c>
      <c r="L97" s="68" t="n">
        <v>402</v>
      </c>
      <c r="M97" s="59" t="n">
        <v>806</v>
      </c>
      <c r="N97" s="59" t="n">
        <v>1426</v>
      </c>
      <c r="S97" s="87" t="n">
        <v>1425</v>
      </c>
      <c r="T97" s="87" t="n">
        <v>805</v>
      </c>
      <c r="U97" s="87" t="n">
        <v>401</v>
      </c>
      <c r="V97" s="85" t="n">
        <v>161</v>
      </c>
      <c r="W97" s="85" t="n">
        <v>162</v>
      </c>
      <c r="X97" s="85" t="n">
        <v>163</v>
      </c>
      <c r="Y97" s="85" t="n">
        <v>164</v>
      </c>
      <c r="Z97" s="85" t="n">
        <v>165</v>
      </c>
      <c r="AA97" s="85" t="n">
        <v>166</v>
      </c>
      <c r="AB97" s="88" t="n">
        <v>402</v>
      </c>
      <c r="AC97" s="88" t="n">
        <v>806</v>
      </c>
      <c r="AD97" s="88" t="n">
        <v>1426</v>
      </c>
    </row>
    <row r="98" customFormat="false" ht="17.45" hidden="false" customHeight="true" outlineLevel="0" collapsed="false">
      <c r="B98" s="52" t="s">
        <v>170</v>
      </c>
      <c r="C98" s="86" t="n">
        <v>1427</v>
      </c>
      <c r="D98" s="68" t="n">
        <v>807</v>
      </c>
      <c r="E98" s="68" t="n">
        <v>403</v>
      </c>
      <c r="F98" s="68" t="n">
        <v>167</v>
      </c>
      <c r="G98" s="68" t="n">
        <v>49</v>
      </c>
      <c r="H98" s="66" t="n">
        <v>50</v>
      </c>
      <c r="I98" s="66" t="n">
        <v>51</v>
      </c>
      <c r="J98" s="68" t="n">
        <v>52</v>
      </c>
      <c r="K98" s="68" t="n">
        <v>168</v>
      </c>
      <c r="L98" s="68" t="n">
        <v>404</v>
      </c>
      <c r="M98" s="68" t="n">
        <v>808</v>
      </c>
      <c r="N98" s="59" t="n">
        <v>1428</v>
      </c>
      <c r="S98" s="87" t="n">
        <v>1427</v>
      </c>
      <c r="T98" s="87" t="n">
        <v>807</v>
      </c>
      <c r="U98" s="87" t="n">
        <v>403</v>
      </c>
      <c r="V98" s="87" t="n">
        <v>167</v>
      </c>
      <c r="W98" s="87" t="n">
        <v>49</v>
      </c>
      <c r="X98" s="85" t="n">
        <v>50</v>
      </c>
      <c r="Y98" s="85" t="n">
        <v>51</v>
      </c>
      <c r="Z98" s="88" t="n">
        <v>52</v>
      </c>
      <c r="AA98" s="88" t="n">
        <v>168</v>
      </c>
      <c r="AB98" s="88" t="n">
        <v>404</v>
      </c>
      <c r="AC98" s="88" t="n">
        <v>808</v>
      </c>
      <c r="AD98" s="88" t="n">
        <v>1428</v>
      </c>
    </row>
    <row r="99" customFormat="false" ht="17.45" hidden="false" customHeight="true" outlineLevel="0" collapsed="false">
      <c r="B99" s="52" t="s">
        <v>171</v>
      </c>
      <c r="C99" s="86" t="n">
        <v>1429</v>
      </c>
      <c r="D99" s="68" t="n">
        <v>809</v>
      </c>
      <c r="E99" s="68" t="n">
        <v>405</v>
      </c>
      <c r="F99" s="68" t="n">
        <v>169</v>
      </c>
      <c r="G99" s="66" t="n">
        <v>53</v>
      </c>
      <c r="H99" s="66" t="n">
        <v>54</v>
      </c>
      <c r="I99" s="66" t="n">
        <v>55</v>
      </c>
      <c r="J99" s="66" t="n">
        <v>56</v>
      </c>
      <c r="K99" s="68" t="n">
        <v>170</v>
      </c>
      <c r="L99" s="68" t="n">
        <v>406</v>
      </c>
      <c r="M99" s="68" t="n">
        <v>810</v>
      </c>
      <c r="N99" s="59" t="n">
        <v>1430</v>
      </c>
      <c r="S99" s="87" t="n">
        <v>1429</v>
      </c>
      <c r="T99" s="87" t="n">
        <v>809</v>
      </c>
      <c r="U99" s="87" t="n">
        <v>405</v>
      </c>
      <c r="V99" s="87" t="n">
        <v>169</v>
      </c>
      <c r="W99" s="87" t="n">
        <v>53</v>
      </c>
      <c r="X99" s="74" t="n">
        <v>54</v>
      </c>
      <c r="Y99" s="74" t="n">
        <v>55</v>
      </c>
      <c r="Z99" s="88" t="n">
        <v>56</v>
      </c>
      <c r="AA99" s="88" t="n">
        <v>170</v>
      </c>
      <c r="AB99" s="88" t="n">
        <v>406</v>
      </c>
      <c r="AC99" s="88" t="n">
        <v>810</v>
      </c>
      <c r="AD99" s="88" t="n">
        <v>1430</v>
      </c>
    </row>
    <row r="100" customFormat="false" ht="17.45" hidden="false" customHeight="true" outlineLevel="0" collapsed="false">
      <c r="B100" s="52" t="s">
        <v>172</v>
      </c>
      <c r="C100" s="86" t="n">
        <v>1431</v>
      </c>
      <c r="D100" s="68" t="n">
        <v>811</v>
      </c>
      <c r="E100" s="68" t="n">
        <v>407</v>
      </c>
      <c r="F100" s="68" t="n">
        <v>171</v>
      </c>
      <c r="G100" s="66" t="n">
        <v>57</v>
      </c>
      <c r="H100" s="66" t="n">
        <v>58</v>
      </c>
      <c r="I100" s="66" t="n">
        <v>59</v>
      </c>
      <c r="J100" s="66" t="n">
        <v>60</v>
      </c>
      <c r="K100" s="68" t="n">
        <v>172</v>
      </c>
      <c r="L100" s="68" t="n">
        <v>408</v>
      </c>
      <c r="M100" s="68" t="n">
        <v>812</v>
      </c>
      <c r="N100" s="59" t="n">
        <v>1432</v>
      </c>
      <c r="S100" s="87" t="n">
        <v>1431</v>
      </c>
      <c r="T100" s="87" t="n">
        <v>811</v>
      </c>
      <c r="U100" s="87" t="n">
        <v>407</v>
      </c>
      <c r="V100" s="87" t="n">
        <v>171</v>
      </c>
      <c r="W100" s="87" t="n">
        <v>57</v>
      </c>
      <c r="X100" s="74" t="n">
        <v>58</v>
      </c>
      <c r="Y100" s="74" t="n">
        <v>59</v>
      </c>
      <c r="Z100" s="88" t="n">
        <v>60</v>
      </c>
      <c r="AA100" s="88" t="n">
        <v>172</v>
      </c>
      <c r="AB100" s="88" t="n">
        <v>408</v>
      </c>
      <c r="AC100" s="88" t="n">
        <v>812</v>
      </c>
      <c r="AD100" s="88" t="n">
        <v>1432</v>
      </c>
    </row>
    <row r="101" customFormat="false" ht="17.45" hidden="false" customHeight="true" outlineLevel="0" collapsed="false">
      <c r="B101" s="52" t="s">
        <v>173</v>
      </c>
      <c r="C101" s="86" t="n">
        <v>1433</v>
      </c>
      <c r="D101" s="68" t="n">
        <v>813</v>
      </c>
      <c r="E101" s="68" t="n">
        <v>409</v>
      </c>
      <c r="F101" s="68" t="n">
        <v>173</v>
      </c>
      <c r="G101" s="68" t="n">
        <v>61</v>
      </c>
      <c r="H101" s="66" t="n">
        <v>62</v>
      </c>
      <c r="I101" s="66" t="n">
        <v>63</v>
      </c>
      <c r="J101" s="68" t="n">
        <v>64</v>
      </c>
      <c r="K101" s="68" t="n">
        <v>174</v>
      </c>
      <c r="L101" s="68" t="n">
        <v>410</v>
      </c>
      <c r="M101" s="68" t="n">
        <v>814</v>
      </c>
      <c r="N101" s="59" t="n">
        <v>1434</v>
      </c>
      <c r="S101" s="87" t="n">
        <v>1433</v>
      </c>
      <c r="T101" s="87" t="n">
        <v>813</v>
      </c>
      <c r="U101" s="87" t="n">
        <v>409</v>
      </c>
      <c r="V101" s="87" t="n">
        <v>173</v>
      </c>
      <c r="W101" s="87" t="n">
        <v>61</v>
      </c>
      <c r="X101" s="89" t="n">
        <v>62</v>
      </c>
      <c r="Y101" s="89" t="n">
        <v>63</v>
      </c>
      <c r="Z101" s="88" t="n">
        <v>64</v>
      </c>
      <c r="AA101" s="88" t="n">
        <v>174</v>
      </c>
      <c r="AB101" s="88" t="n">
        <v>410</v>
      </c>
      <c r="AC101" s="88" t="n">
        <v>814</v>
      </c>
      <c r="AD101" s="88" t="n">
        <v>1434</v>
      </c>
    </row>
    <row r="102" customFormat="false" ht="17.45" hidden="false" customHeight="true" outlineLevel="0" collapsed="false">
      <c r="B102" s="52" t="s">
        <v>174</v>
      </c>
      <c r="C102" s="86" t="n">
        <v>1435</v>
      </c>
      <c r="D102" s="70" t="n">
        <v>815</v>
      </c>
      <c r="E102" s="68" t="n">
        <v>411</v>
      </c>
      <c r="F102" s="68" t="n">
        <v>175</v>
      </c>
      <c r="G102" s="68" t="n">
        <v>176</v>
      </c>
      <c r="H102" s="68" t="n">
        <v>177</v>
      </c>
      <c r="I102" s="68" t="n">
        <v>178</v>
      </c>
      <c r="J102" s="68" t="n">
        <v>179</v>
      </c>
      <c r="K102" s="78" t="n">
        <v>180</v>
      </c>
      <c r="L102" s="68" t="n">
        <v>412</v>
      </c>
      <c r="M102" s="59" t="n">
        <v>816</v>
      </c>
      <c r="N102" s="59" t="n">
        <v>1436</v>
      </c>
      <c r="S102" s="87" t="n">
        <v>1435</v>
      </c>
      <c r="T102" s="87" t="n">
        <v>815</v>
      </c>
      <c r="U102" s="87" t="n">
        <v>411</v>
      </c>
      <c r="V102" s="89" t="n">
        <v>175</v>
      </c>
      <c r="W102" s="89" t="n">
        <v>176</v>
      </c>
      <c r="X102" s="89" t="n">
        <v>177</v>
      </c>
      <c r="Y102" s="89" t="n">
        <v>178</v>
      </c>
      <c r="Z102" s="89" t="n">
        <v>179</v>
      </c>
      <c r="AA102" s="89" t="n">
        <v>180</v>
      </c>
      <c r="AB102" s="88" t="n">
        <v>412</v>
      </c>
      <c r="AC102" s="88" t="n">
        <v>816</v>
      </c>
      <c r="AD102" s="88" t="n">
        <v>1436</v>
      </c>
    </row>
    <row r="103" customFormat="false" ht="17.45" hidden="false" customHeight="true" outlineLevel="0" collapsed="false">
      <c r="B103" s="52" t="s">
        <v>175</v>
      </c>
      <c r="C103" s="75" t="n">
        <v>1437</v>
      </c>
      <c r="D103" s="59" t="n">
        <v>817</v>
      </c>
      <c r="E103" s="59" t="n">
        <v>413</v>
      </c>
      <c r="F103" s="68" t="n">
        <v>414</v>
      </c>
      <c r="G103" s="68" t="n">
        <v>415</v>
      </c>
      <c r="H103" s="68" t="n">
        <v>416</v>
      </c>
      <c r="I103" s="68" t="n">
        <v>417</v>
      </c>
      <c r="J103" s="68" t="n">
        <v>418</v>
      </c>
      <c r="K103" s="68" t="n">
        <v>419</v>
      </c>
      <c r="L103" s="70" t="n">
        <v>420</v>
      </c>
      <c r="M103" s="59" t="n">
        <v>818</v>
      </c>
      <c r="N103" s="76" t="n">
        <v>1438</v>
      </c>
      <c r="S103" s="87" t="n">
        <v>1437</v>
      </c>
      <c r="T103" s="87" t="n">
        <v>817</v>
      </c>
      <c r="U103" s="89" t="n">
        <v>413</v>
      </c>
      <c r="V103" s="89" t="n">
        <v>414</v>
      </c>
      <c r="W103" s="89" t="n">
        <v>415</v>
      </c>
      <c r="X103" s="89" t="n">
        <v>416</v>
      </c>
      <c r="Y103" s="89" t="n">
        <v>417</v>
      </c>
      <c r="Z103" s="89" t="n">
        <v>418</v>
      </c>
      <c r="AA103" s="89" t="n">
        <v>419</v>
      </c>
      <c r="AB103" s="89" t="n">
        <v>420</v>
      </c>
      <c r="AC103" s="88" t="n">
        <v>818</v>
      </c>
      <c r="AD103" s="88" t="n">
        <v>1438</v>
      </c>
    </row>
    <row r="104" customFormat="false" ht="17.45" hidden="false" customHeight="true" outlineLevel="0" collapsed="false">
      <c r="B104" s="52" t="s">
        <v>176</v>
      </c>
      <c r="C104" s="57" t="n">
        <v>1439</v>
      </c>
      <c r="D104" s="59" t="n">
        <v>819</v>
      </c>
      <c r="E104" s="59" t="n">
        <v>820</v>
      </c>
      <c r="F104" s="59" t="n">
        <v>821</v>
      </c>
      <c r="G104" s="68" t="n">
        <v>822</v>
      </c>
      <c r="H104" s="68" t="n">
        <v>823</v>
      </c>
      <c r="I104" s="68" t="n">
        <v>824</v>
      </c>
      <c r="J104" s="83" t="n">
        <v>825</v>
      </c>
      <c r="K104" s="83" t="n">
        <v>826</v>
      </c>
      <c r="L104" s="83" t="n">
        <v>827</v>
      </c>
      <c r="M104" s="59" t="n">
        <v>828</v>
      </c>
      <c r="N104" s="76" t="n">
        <v>1440</v>
      </c>
      <c r="S104" s="87" t="n">
        <v>1439</v>
      </c>
      <c r="T104" s="89" t="n">
        <v>819</v>
      </c>
      <c r="U104" s="89" t="n">
        <v>820</v>
      </c>
      <c r="V104" s="89" t="n">
        <v>821</v>
      </c>
      <c r="W104" s="89" t="n">
        <v>822</v>
      </c>
      <c r="X104" s="89" t="n">
        <v>823</v>
      </c>
      <c r="Y104" s="89" t="n">
        <v>824</v>
      </c>
      <c r="Z104" s="89" t="n">
        <v>825</v>
      </c>
      <c r="AA104" s="89" t="n">
        <v>826</v>
      </c>
      <c r="AB104" s="89" t="n">
        <v>827</v>
      </c>
      <c r="AC104" s="89" t="n">
        <v>828</v>
      </c>
      <c r="AD104" s="88" t="n">
        <v>1440</v>
      </c>
    </row>
    <row r="105" customFormat="false" ht="17.45" hidden="false" customHeight="true" outlineLevel="0" collapsed="false">
      <c r="B105" s="52" t="s">
        <v>177</v>
      </c>
      <c r="C105" s="76" t="n">
        <v>1441</v>
      </c>
      <c r="D105" s="76" t="n">
        <v>1442</v>
      </c>
      <c r="E105" s="76" t="n">
        <v>1443</v>
      </c>
      <c r="F105" s="59" t="n">
        <v>1444</v>
      </c>
      <c r="G105" s="59" t="n">
        <v>1445</v>
      </c>
      <c r="H105" s="59" t="n">
        <v>1446</v>
      </c>
      <c r="I105" s="84" t="n">
        <v>1447</v>
      </c>
      <c r="J105" s="84" t="n">
        <v>1448</v>
      </c>
      <c r="K105" s="84" t="n">
        <v>1449</v>
      </c>
      <c r="L105" s="84" t="n">
        <v>1450</v>
      </c>
      <c r="M105" s="84" t="n">
        <v>1451</v>
      </c>
      <c r="N105" s="76" t="n">
        <v>1452</v>
      </c>
      <c r="S105" s="89" t="n">
        <v>1441</v>
      </c>
      <c r="T105" s="89" t="n">
        <v>1442</v>
      </c>
      <c r="U105" s="89" t="n">
        <v>1443</v>
      </c>
      <c r="V105" s="89" t="n">
        <v>1444</v>
      </c>
      <c r="W105" s="89" t="n">
        <v>1445</v>
      </c>
      <c r="X105" s="89" t="n">
        <v>1446</v>
      </c>
      <c r="Y105" s="89" t="n">
        <v>1447</v>
      </c>
      <c r="Z105" s="89" t="n">
        <v>1448</v>
      </c>
      <c r="AA105" s="89" t="n">
        <v>1449</v>
      </c>
      <c r="AB105" s="89" t="n">
        <v>1450</v>
      </c>
      <c r="AC105" s="89" t="n">
        <v>1451</v>
      </c>
      <c r="AD105" s="89" t="n">
        <v>1452</v>
      </c>
      <c r="AE105" s="95" t="s">
        <v>215</v>
      </c>
    </row>
    <row r="106" customFormat="false" ht="17.45" hidden="false" customHeight="true" outlineLevel="0" collapsed="false"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</row>
    <row r="107" customFormat="false" ht="17.45" hidden="false" customHeight="true" outlineLevel="0" collapsed="false">
      <c r="B107" s="52" t="s">
        <v>166</v>
      </c>
      <c r="C107" s="53" t="n">
        <v>1453</v>
      </c>
      <c r="D107" s="54" t="n">
        <v>1454</v>
      </c>
      <c r="E107" s="60" t="n">
        <v>1455</v>
      </c>
      <c r="F107" s="60" t="n">
        <v>1456</v>
      </c>
      <c r="G107" s="60" t="n">
        <v>1457</v>
      </c>
      <c r="H107" s="60" t="n">
        <v>1458</v>
      </c>
      <c r="I107" s="60" t="n">
        <v>1459</v>
      </c>
      <c r="J107" s="60" t="n">
        <v>1460</v>
      </c>
      <c r="K107" s="60" t="n">
        <v>1461</v>
      </c>
      <c r="L107" s="60" t="n">
        <v>1462</v>
      </c>
      <c r="M107" s="54" t="n">
        <v>1463</v>
      </c>
      <c r="N107" s="53" t="n">
        <v>1464</v>
      </c>
      <c r="S107" s="85" t="n">
        <v>1453</v>
      </c>
      <c r="T107" s="85" t="n">
        <v>1454</v>
      </c>
      <c r="U107" s="85" t="n">
        <v>1455</v>
      </c>
      <c r="V107" s="85" t="n">
        <v>1456</v>
      </c>
      <c r="W107" s="85" t="n">
        <v>1457</v>
      </c>
      <c r="X107" s="85" t="n">
        <v>1458</v>
      </c>
      <c r="Y107" s="85" t="n">
        <v>1459</v>
      </c>
      <c r="Z107" s="85" t="n">
        <v>1460</v>
      </c>
      <c r="AA107" s="85" t="n">
        <v>1461</v>
      </c>
      <c r="AB107" s="85" t="n">
        <v>1462</v>
      </c>
      <c r="AC107" s="85" t="n">
        <v>1463</v>
      </c>
      <c r="AD107" s="85" t="n">
        <v>1464</v>
      </c>
    </row>
    <row r="108" customFormat="false" ht="17.45" hidden="false" customHeight="true" outlineLevel="0" collapsed="false">
      <c r="A108" s="1" t="s">
        <v>174</v>
      </c>
      <c r="B108" s="52" t="s">
        <v>167</v>
      </c>
      <c r="C108" s="75" t="n">
        <v>1465</v>
      </c>
      <c r="D108" s="59" t="n">
        <v>829</v>
      </c>
      <c r="E108" s="92" t="n">
        <v>830</v>
      </c>
      <c r="F108" s="92" t="n">
        <v>831</v>
      </c>
      <c r="G108" s="91" t="n">
        <v>832</v>
      </c>
      <c r="H108" s="91" t="n">
        <v>833</v>
      </c>
      <c r="I108" s="91" t="n">
        <v>834</v>
      </c>
      <c r="J108" s="91" t="n">
        <v>835</v>
      </c>
      <c r="K108" s="92" t="n">
        <v>836</v>
      </c>
      <c r="L108" s="70" t="n">
        <v>837</v>
      </c>
      <c r="M108" s="59" t="n">
        <v>838</v>
      </c>
      <c r="N108" s="75" t="n">
        <v>1466</v>
      </c>
      <c r="S108" s="87" t="n">
        <v>1465</v>
      </c>
      <c r="T108" s="85" t="n">
        <v>829</v>
      </c>
      <c r="U108" s="85" t="n">
        <v>830</v>
      </c>
      <c r="V108" s="85" t="n">
        <v>831</v>
      </c>
      <c r="W108" s="85" t="n">
        <v>832</v>
      </c>
      <c r="X108" s="85" t="n">
        <v>833</v>
      </c>
      <c r="Y108" s="85" t="n">
        <v>834</v>
      </c>
      <c r="Z108" s="85" t="n">
        <v>835</v>
      </c>
      <c r="AA108" s="85" t="n">
        <v>836</v>
      </c>
      <c r="AB108" s="85" t="n">
        <v>837</v>
      </c>
      <c r="AC108" s="85" t="n">
        <v>838</v>
      </c>
      <c r="AD108" s="88" t="n">
        <v>1466</v>
      </c>
    </row>
    <row r="109" customFormat="false" ht="17.45" hidden="false" customHeight="true" outlineLevel="0" collapsed="false">
      <c r="B109" s="52" t="s">
        <v>168</v>
      </c>
      <c r="C109" s="53" t="n">
        <v>1467</v>
      </c>
      <c r="D109" s="59" t="n">
        <v>839</v>
      </c>
      <c r="E109" s="59" t="n">
        <v>421</v>
      </c>
      <c r="F109" s="59" t="n">
        <v>422</v>
      </c>
      <c r="G109" s="68" t="n">
        <v>423</v>
      </c>
      <c r="H109" s="68" t="n">
        <v>424</v>
      </c>
      <c r="I109" s="68" t="n">
        <v>425</v>
      </c>
      <c r="J109" s="91" t="n">
        <v>426</v>
      </c>
      <c r="K109" s="59" t="n">
        <v>427</v>
      </c>
      <c r="L109" s="59" t="n">
        <v>428</v>
      </c>
      <c r="M109" s="59" t="n">
        <v>840</v>
      </c>
      <c r="N109" s="53" t="n">
        <v>1468</v>
      </c>
      <c r="S109" s="87" t="n">
        <v>1467</v>
      </c>
      <c r="T109" s="87" t="n">
        <v>839</v>
      </c>
      <c r="U109" s="85" t="n">
        <v>421</v>
      </c>
      <c r="V109" s="85" t="n">
        <v>422</v>
      </c>
      <c r="W109" s="85" t="n">
        <v>423</v>
      </c>
      <c r="X109" s="85" t="n">
        <v>424</v>
      </c>
      <c r="Y109" s="85" t="n">
        <v>425</v>
      </c>
      <c r="Z109" s="85" t="n">
        <v>426</v>
      </c>
      <c r="AA109" s="85" t="n">
        <v>427</v>
      </c>
      <c r="AB109" s="85" t="n">
        <v>428</v>
      </c>
      <c r="AC109" s="88" t="n">
        <v>840</v>
      </c>
      <c r="AD109" s="88" t="n">
        <v>1468</v>
      </c>
    </row>
    <row r="110" customFormat="false" ht="17.45" hidden="false" customHeight="true" outlineLevel="0" collapsed="false">
      <c r="B110" s="52" t="s">
        <v>169</v>
      </c>
      <c r="C110" s="75" t="n">
        <v>1469</v>
      </c>
      <c r="D110" s="59" t="n">
        <v>841</v>
      </c>
      <c r="E110" s="59" t="n">
        <v>429</v>
      </c>
      <c r="F110" s="68" t="n">
        <v>181</v>
      </c>
      <c r="G110" s="68" t="n">
        <v>182</v>
      </c>
      <c r="H110" s="68" t="n">
        <v>183</v>
      </c>
      <c r="I110" s="68" t="n">
        <v>184</v>
      </c>
      <c r="J110" s="68" t="n">
        <v>185</v>
      </c>
      <c r="K110" s="68" t="n">
        <v>186</v>
      </c>
      <c r="L110" s="59" t="n">
        <v>430</v>
      </c>
      <c r="M110" s="59" t="n">
        <v>842</v>
      </c>
      <c r="N110" s="59" t="n">
        <v>1470</v>
      </c>
      <c r="S110" s="87" t="n">
        <v>1469</v>
      </c>
      <c r="T110" s="87" t="n">
        <v>841</v>
      </c>
      <c r="U110" s="87" t="n">
        <v>429</v>
      </c>
      <c r="V110" s="87" t="n">
        <v>181</v>
      </c>
      <c r="W110" s="85" t="n">
        <v>182</v>
      </c>
      <c r="X110" s="74" t="n">
        <v>183</v>
      </c>
      <c r="Y110" s="74" t="n">
        <v>184</v>
      </c>
      <c r="Z110" s="85" t="n">
        <v>185</v>
      </c>
      <c r="AA110" s="88" t="n">
        <v>186</v>
      </c>
      <c r="AB110" s="88" t="n">
        <v>430</v>
      </c>
      <c r="AC110" s="88" t="n">
        <v>842</v>
      </c>
      <c r="AD110" s="88" t="n">
        <v>1470</v>
      </c>
    </row>
    <row r="111" customFormat="false" ht="17.45" hidden="false" customHeight="true" outlineLevel="0" collapsed="false">
      <c r="B111" s="52" t="s">
        <v>170</v>
      </c>
      <c r="C111" s="86" t="n">
        <v>1471</v>
      </c>
      <c r="D111" s="59" t="n">
        <v>843</v>
      </c>
      <c r="E111" s="68" t="n">
        <v>431</v>
      </c>
      <c r="F111" s="68" t="n">
        <v>187</v>
      </c>
      <c r="G111" s="68" t="n">
        <v>188</v>
      </c>
      <c r="H111" s="68" t="n">
        <v>189</v>
      </c>
      <c r="I111" s="68" t="n">
        <v>190</v>
      </c>
      <c r="J111" s="68" t="n">
        <v>191</v>
      </c>
      <c r="K111" s="68" t="n">
        <v>192</v>
      </c>
      <c r="L111" s="68" t="n">
        <v>432</v>
      </c>
      <c r="M111" s="59" t="n">
        <v>844</v>
      </c>
      <c r="N111" s="59" t="n">
        <v>1472</v>
      </c>
      <c r="S111" s="87" t="n">
        <v>1471</v>
      </c>
      <c r="T111" s="87" t="n">
        <v>843</v>
      </c>
      <c r="U111" s="87" t="n">
        <v>431</v>
      </c>
      <c r="V111" s="87" t="n">
        <v>187</v>
      </c>
      <c r="W111" s="74" t="n">
        <v>188</v>
      </c>
      <c r="X111" s="74" t="n">
        <v>189</v>
      </c>
      <c r="Y111" s="74" t="n">
        <v>190</v>
      </c>
      <c r="Z111" s="74" t="n">
        <v>191</v>
      </c>
      <c r="AA111" s="88" t="n">
        <v>192</v>
      </c>
      <c r="AB111" s="88" t="n">
        <v>432</v>
      </c>
      <c r="AC111" s="88" t="n">
        <v>844</v>
      </c>
      <c r="AD111" s="88" t="n">
        <v>1472</v>
      </c>
    </row>
    <row r="112" customFormat="false" ht="17.45" hidden="false" customHeight="true" outlineLevel="0" collapsed="false">
      <c r="B112" s="52" t="s">
        <v>171</v>
      </c>
      <c r="C112" s="86" t="n">
        <v>1473</v>
      </c>
      <c r="D112" s="59" t="n">
        <v>845</v>
      </c>
      <c r="E112" s="68" t="n">
        <v>433</v>
      </c>
      <c r="F112" s="68" t="n">
        <v>193</v>
      </c>
      <c r="G112" s="68" t="n">
        <v>194</v>
      </c>
      <c r="H112" s="66" t="n">
        <v>195</v>
      </c>
      <c r="I112" s="66" t="n">
        <v>196</v>
      </c>
      <c r="J112" s="68" t="n">
        <v>197</v>
      </c>
      <c r="K112" s="68" t="n">
        <v>198</v>
      </c>
      <c r="L112" s="68" t="n">
        <v>434</v>
      </c>
      <c r="M112" s="59" t="n">
        <v>846</v>
      </c>
      <c r="N112" s="59" t="n">
        <v>1474</v>
      </c>
      <c r="S112" s="87" t="n">
        <v>1473</v>
      </c>
      <c r="T112" s="87" t="n">
        <v>845</v>
      </c>
      <c r="U112" s="87" t="n">
        <v>433</v>
      </c>
      <c r="V112" s="87" t="n">
        <v>193</v>
      </c>
      <c r="W112" s="74" t="n">
        <v>194</v>
      </c>
      <c r="X112" s="74" t="n">
        <v>195</v>
      </c>
      <c r="Y112" s="74" t="n">
        <v>196</v>
      </c>
      <c r="Z112" s="74" t="n">
        <v>197</v>
      </c>
      <c r="AA112" s="88" t="n">
        <v>198</v>
      </c>
      <c r="AB112" s="88" t="n">
        <v>434</v>
      </c>
      <c r="AC112" s="88" t="n">
        <v>846</v>
      </c>
      <c r="AD112" s="88" t="n">
        <v>1474</v>
      </c>
    </row>
    <row r="113" customFormat="false" ht="17.45" hidden="false" customHeight="true" outlineLevel="0" collapsed="false">
      <c r="B113" s="52" t="s">
        <v>172</v>
      </c>
      <c r="C113" s="86" t="n">
        <v>1475</v>
      </c>
      <c r="D113" s="59" t="n">
        <v>847</v>
      </c>
      <c r="E113" s="68" t="n">
        <v>435</v>
      </c>
      <c r="F113" s="68" t="n">
        <v>199</v>
      </c>
      <c r="G113" s="68" t="n">
        <v>200</v>
      </c>
      <c r="H113" s="66" t="n">
        <v>201</v>
      </c>
      <c r="I113" s="66" t="n">
        <v>202</v>
      </c>
      <c r="J113" s="68" t="n">
        <v>203</v>
      </c>
      <c r="K113" s="68" t="n">
        <v>204</v>
      </c>
      <c r="L113" s="68" t="n">
        <v>436</v>
      </c>
      <c r="M113" s="59" t="n">
        <v>848</v>
      </c>
      <c r="N113" s="59" t="n">
        <v>1476</v>
      </c>
      <c r="S113" s="87" t="n">
        <v>1475</v>
      </c>
      <c r="T113" s="87" t="n">
        <v>847</v>
      </c>
      <c r="U113" s="87" t="n">
        <v>435</v>
      </c>
      <c r="V113" s="87" t="n">
        <v>199</v>
      </c>
      <c r="W113" s="74" t="n">
        <v>200</v>
      </c>
      <c r="X113" s="74" t="n">
        <v>201</v>
      </c>
      <c r="Y113" s="74" t="n">
        <v>202</v>
      </c>
      <c r="Z113" s="74" t="n">
        <v>203</v>
      </c>
      <c r="AA113" s="88" t="n">
        <v>204</v>
      </c>
      <c r="AB113" s="88" t="n">
        <v>436</v>
      </c>
      <c r="AC113" s="88" t="n">
        <v>848</v>
      </c>
      <c r="AD113" s="88" t="n">
        <v>1476</v>
      </c>
    </row>
    <row r="114" customFormat="false" ht="17.45" hidden="false" customHeight="true" outlineLevel="0" collapsed="false">
      <c r="B114" s="52" t="s">
        <v>173</v>
      </c>
      <c r="C114" s="86" t="n">
        <v>1477</v>
      </c>
      <c r="D114" s="59" t="n">
        <v>849</v>
      </c>
      <c r="E114" s="68" t="n">
        <v>437</v>
      </c>
      <c r="F114" s="68" t="n">
        <v>205</v>
      </c>
      <c r="G114" s="68" t="n">
        <v>206</v>
      </c>
      <c r="H114" s="68" t="n">
        <v>207</v>
      </c>
      <c r="I114" s="68" t="n">
        <v>208</v>
      </c>
      <c r="J114" s="68" t="n">
        <v>209</v>
      </c>
      <c r="K114" s="68" t="n">
        <v>210</v>
      </c>
      <c r="L114" s="68" t="n">
        <v>438</v>
      </c>
      <c r="M114" s="59" t="n">
        <v>850</v>
      </c>
      <c r="N114" s="59" t="n">
        <v>1478</v>
      </c>
      <c r="S114" s="87" t="n">
        <v>1477</v>
      </c>
      <c r="T114" s="87" t="n">
        <v>849</v>
      </c>
      <c r="U114" s="87" t="n">
        <v>437</v>
      </c>
      <c r="V114" s="87" t="n">
        <v>205</v>
      </c>
      <c r="W114" s="74" t="n">
        <v>206</v>
      </c>
      <c r="X114" s="74" t="n">
        <v>207</v>
      </c>
      <c r="Y114" s="74" t="n">
        <v>208</v>
      </c>
      <c r="Z114" s="74" t="n">
        <v>209</v>
      </c>
      <c r="AA114" s="88" t="n">
        <v>210</v>
      </c>
      <c r="AB114" s="88" t="n">
        <v>438</v>
      </c>
      <c r="AC114" s="88" t="n">
        <v>850</v>
      </c>
      <c r="AD114" s="88" t="n">
        <v>1478</v>
      </c>
    </row>
    <row r="115" customFormat="false" ht="17.45" hidden="false" customHeight="true" outlineLevel="0" collapsed="false">
      <c r="B115" s="52" t="s">
        <v>174</v>
      </c>
      <c r="C115" s="86" t="n">
        <v>1479</v>
      </c>
      <c r="D115" s="59" t="n">
        <v>851</v>
      </c>
      <c r="E115" s="59" t="n">
        <v>439</v>
      </c>
      <c r="F115" s="68" t="n">
        <v>211</v>
      </c>
      <c r="G115" s="68" t="n">
        <v>212</v>
      </c>
      <c r="H115" s="68" t="n">
        <v>213</v>
      </c>
      <c r="I115" s="68" t="n">
        <v>214</v>
      </c>
      <c r="J115" s="68" t="n">
        <v>215</v>
      </c>
      <c r="K115" s="68" t="n">
        <v>216</v>
      </c>
      <c r="L115" s="59" t="n">
        <v>440</v>
      </c>
      <c r="M115" s="59" t="n">
        <v>852</v>
      </c>
      <c r="N115" s="59" t="n">
        <v>1480</v>
      </c>
      <c r="S115" s="87" t="n">
        <v>1479</v>
      </c>
      <c r="T115" s="87" t="n">
        <v>851</v>
      </c>
      <c r="U115" s="87" t="n">
        <v>439</v>
      </c>
      <c r="V115" s="87" t="n">
        <v>211</v>
      </c>
      <c r="W115" s="89" t="n">
        <v>212</v>
      </c>
      <c r="X115" s="74" t="n">
        <v>213</v>
      </c>
      <c r="Y115" s="74" t="n">
        <v>214</v>
      </c>
      <c r="Z115" s="89" t="n">
        <v>215</v>
      </c>
      <c r="AA115" s="88" t="n">
        <v>216</v>
      </c>
      <c r="AB115" s="88" t="n">
        <v>440</v>
      </c>
      <c r="AC115" s="88" t="n">
        <v>852</v>
      </c>
      <c r="AD115" s="88" t="n">
        <v>1480</v>
      </c>
    </row>
    <row r="116" customFormat="false" ht="17.45" hidden="false" customHeight="true" outlineLevel="0" collapsed="false">
      <c r="B116" s="52" t="s">
        <v>175</v>
      </c>
      <c r="C116" s="76" t="n">
        <v>1481</v>
      </c>
      <c r="D116" s="59" t="n">
        <v>853</v>
      </c>
      <c r="E116" s="59" t="n">
        <v>441</v>
      </c>
      <c r="F116" s="59" t="n">
        <v>442</v>
      </c>
      <c r="G116" s="68" t="n">
        <v>443</v>
      </c>
      <c r="H116" s="68" t="n">
        <v>444</v>
      </c>
      <c r="I116" s="68" t="n">
        <v>445</v>
      </c>
      <c r="J116" s="68" t="n">
        <v>446</v>
      </c>
      <c r="K116" s="59" t="n">
        <v>447</v>
      </c>
      <c r="L116" s="59" t="n">
        <v>448</v>
      </c>
      <c r="M116" s="59" t="n">
        <v>854</v>
      </c>
      <c r="N116" s="57" t="n">
        <v>1482</v>
      </c>
      <c r="S116" s="87" t="n">
        <v>1481</v>
      </c>
      <c r="T116" s="87" t="n">
        <v>853</v>
      </c>
      <c r="U116" s="89" t="n">
        <v>441</v>
      </c>
      <c r="V116" s="89" t="n">
        <v>442</v>
      </c>
      <c r="W116" s="89" t="n">
        <v>443</v>
      </c>
      <c r="X116" s="89" t="n">
        <v>444</v>
      </c>
      <c r="Y116" s="89" t="n">
        <v>445</v>
      </c>
      <c r="Z116" s="89" t="n">
        <v>446</v>
      </c>
      <c r="AA116" s="89" t="n">
        <v>447</v>
      </c>
      <c r="AB116" s="89" t="n">
        <v>448</v>
      </c>
      <c r="AC116" s="88" t="n">
        <v>854</v>
      </c>
      <c r="AD116" s="88" t="n">
        <v>1482</v>
      </c>
    </row>
    <row r="117" customFormat="false" ht="17.45" hidden="false" customHeight="true" outlineLevel="0" collapsed="false">
      <c r="B117" s="52" t="s">
        <v>176</v>
      </c>
      <c r="C117" s="57" t="n">
        <v>1483</v>
      </c>
      <c r="D117" s="76" t="n">
        <v>855</v>
      </c>
      <c r="E117" s="59" t="n">
        <v>856</v>
      </c>
      <c r="F117" s="59" t="n">
        <v>857</v>
      </c>
      <c r="G117" s="59" t="n">
        <v>858</v>
      </c>
      <c r="H117" s="59" t="n">
        <v>859</v>
      </c>
      <c r="I117" s="59" t="n">
        <v>860</v>
      </c>
      <c r="J117" s="83" t="n">
        <v>861</v>
      </c>
      <c r="K117" s="83" t="n">
        <v>862</v>
      </c>
      <c r="L117" s="84" t="n">
        <v>863</v>
      </c>
      <c r="M117" s="75" t="n">
        <v>864</v>
      </c>
      <c r="N117" s="57" t="n">
        <v>1484</v>
      </c>
      <c r="S117" s="87" t="n">
        <v>1483</v>
      </c>
      <c r="T117" s="89" t="n">
        <v>855</v>
      </c>
      <c r="U117" s="89" t="n">
        <v>856</v>
      </c>
      <c r="V117" s="89" t="n">
        <v>857</v>
      </c>
      <c r="W117" s="89" t="n">
        <v>858</v>
      </c>
      <c r="X117" s="89" t="n">
        <v>859</v>
      </c>
      <c r="Y117" s="89" t="n">
        <v>860</v>
      </c>
      <c r="Z117" s="89" t="n">
        <v>861</v>
      </c>
      <c r="AA117" s="89" t="n">
        <v>862</v>
      </c>
      <c r="AB117" s="89" t="n">
        <v>863</v>
      </c>
      <c r="AC117" s="89" t="n">
        <v>864</v>
      </c>
      <c r="AD117" s="88" t="n">
        <v>1484</v>
      </c>
    </row>
    <row r="118" customFormat="false" ht="17.45" hidden="false" customHeight="true" outlineLevel="0" collapsed="false">
      <c r="B118" s="52" t="s">
        <v>177</v>
      </c>
      <c r="C118" s="57" t="n">
        <v>1485</v>
      </c>
      <c r="D118" s="57" t="n">
        <v>1486</v>
      </c>
      <c r="E118" s="57" t="n">
        <v>1487</v>
      </c>
      <c r="F118" s="59" t="n">
        <v>1488</v>
      </c>
      <c r="G118" s="59" t="n">
        <v>1489</v>
      </c>
      <c r="H118" s="59" t="n">
        <v>1490</v>
      </c>
      <c r="I118" s="83" t="n">
        <v>1491</v>
      </c>
      <c r="J118" s="84" t="n">
        <v>1492</v>
      </c>
      <c r="K118" s="84" t="n">
        <v>1493</v>
      </c>
      <c r="L118" s="84" t="n">
        <v>1494</v>
      </c>
      <c r="M118" s="84" t="n">
        <v>1495</v>
      </c>
      <c r="N118" s="57" t="n">
        <v>1496</v>
      </c>
      <c r="S118" s="89" t="n">
        <v>1485</v>
      </c>
      <c r="T118" s="89" t="n">
        <v>1486</v>
      </c>
      <c r="U118" s="89" t="n">
        <v>1487</v>
      </c>
      <c r="V118" s="89" t="n">
        <v>1488</v>
      </c>
      <c r="W118" s="89" t="n">
        <v>1489</v>
      </c>
      <c r="X118" s="89" t="n">
        <v>1490</v>
      </c>
      <c r="Y118" s="89" t="n">
        <v>1491</v>
      </c>
      <c r="Z118" s="89" t="n">
        <v>1492</v>
      </c>
      <c r="AA118" s="89" t="n">
        <v>1493</v>
      </c>
      <c r="AB118" s="89" t="n">
        <v>1494</v>
      </c>
      <c r="AC118" s="89" t="n">
        <v>1495</v>
      </c>
      <c r="AD118" s="89" t="n">
        <v>1496</v>
      </c>
      <c r="AE118" s="95" t="s">
        <v>216</v>
      </c>
    </row>
    <row r="119" customFormat="false" ht="17.45" hidden="false" customHeight="true" outlineLevel="0" collapsed="false"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</row>
    <row r="120" customFormat="false" ht="17.45" hidden="false" customHeight="true" outlineLevel="0" collapsed="false">
      <c r="B120" s="52" t="s">
        <v>166</v>
      </c>
      <c r="C120" s="53" t="n">
        <v>1497</v>
      </c>
      <c r="D120" s="54" t="n">
        <v>1498</v>
      </c>
      <c r="E120" s="54" t="n">
        <v>1499</v>
      </c>
      <c r="F120" s="54" t="n">
        <v>1500</v>
      </c>
      <c r="G120" s="54" t="n">
        <v>1501</v>
      </c>
      <c r="H120" s="60" t="n">
        <v>1502</v>
      </c>
      <c r="I120" s="60" t="n">
        <v>1503</v>
      </c>
      <c r="J120" s="60" t="n">
        <v>1504</v>
      </c>
      <c r="K120" s="60" t="n">
        <v>1505</v>
      </c>
      <c r="L120" s="54" t="n">
        <v>1506</v>
      </c>
      <c r="M120" s="54" t="n">
        <v>1507</v>
      </c>
      <c r="N120" s="53" t="n">
        <v>1508</v>
      </c>
      <c r="S120" s="85" t="n">
        <v>1497</v>
      </c>
      <c r="T120" s="85" t="n">
        <v>1498</v>
      </c>
      <c r="U120" s="85" t="n">
        <v>1499</v>
      </c>
      <c r="V120" s="85" t="n">
        <v>1500</v>
      </c>
      <c r="W120" s="85" t="n">
        <v>1501</v>
      </c>
      <c r="X120" s="85" t="n">
        <v>1502</v>
      </c>
      <c r="Y120" s="85" t="n">
        <v>1503</v>
      </c>
      <c r="Z120" s="85" t="n">
        <v>1504</v>
      </c>
      <c r="AA120" s="85" t="n">
        <v>1505</v>
      </c>
      <c r="AB120" s="85" t="n">
        <v>1506</v>
      </c>
      <c r="AC120" s="85" t="n">
        <v>1507</v>
      </c>
      <c r="AD120" s="85" t="n">
        <v>1508</v>
      </c>
    </row>
    <row r="121" customFormat="false" ht="17.45" hidden="false" customHeight="true" outlineLevel="0" collapsed="false">
      <c r="A121" s="1" t="s">
        <v>175</v>
      </c>
      <c r="B121" s="52" t="s">
        <v>167</v>
      </c>
      <c r="C121" s="53" t="n">
        <v>1509</v>
      </c>
      <c r="D121" s="75" t="n">
        <v>865</v>
      </c>
      <c r="E121" s="59" t="n">
        <v>866</v>
      </c>
      <c r="F121" s="59" t="n">
        <v>867</v>
      </c>
      <c r="G121" s="59" t="n">
        <v>868</v>
      </c>
      <c r="H121" s="59" t="n">
        <v>869</v>
      </c>
      <c r="I121" s="90" t="n">
        <v>870</v>
      </c>
      <c r="J121" s="90" t="n">
        <v>871</v>
      </c>
      <c r="K121" s="90" t="n">
        <v>872</v>
      </c>
      <c r="L121" s="59" t="n">
        <v>873</v>
      </c>
      <c r="M121" s="75" t="n">
        <v>874</v>
      </c>
      <c r="N121" s="53" t="n">
        <v>1510</v>
      </c>
      <c r="S121" s="87" t="n">
        <v>1509</v>
      </c>
      <c r="T121" s="85" t="n">
        <v>865</v>
      </c>
      <c r="U121" s="85" t="n">
        <v>866</v>
      </c>
      <c r="V121" s="85" t="n">
        <v>867</v>
      </c>
      <c r="W121" s="85" t="n">
        <v>868</v>
      </c>
      <c r="X121" s="85" t="n">
        <v>869</v>
      </c>
      <c r="Y121" s="85" t="n">
        <v>870</v>
      </c>
      <c r="Z121" s="85" t="n">
        <v>871</v>
      </c>
      <c r="AA121" s="85" t="n">
        <v>872</v>
      </c>
      <c r="AB121" s="85" t="n">
        <v>873</v>
      </c>
      <c r="AC121" s="85" t="n">
        <v>874</v>
      </c>
      <c r="AD121" s="88" t="n">
        <v>1510</v>
      </c>
    </row>
    <row r="122" customFormat="false" ht="17.45" hidden="false" customHeight="true" outlineLevel="0" collapsed="false">
      <c r="B122" s="52" t="s">
        <v>168</v>
      </c>
      <c r="C122" s="53" t="n">
        <v>1511</v>
      </c>
      <c r="D122" s="72" t="n">
        <v>875</v>
      </c>
      <c r="E122" s="59" t="n">
        <v>449</v>
      </c>
      <c r="F122" s="59" t="n">
        <v>450</v>
      </c>
      <c r="G122" s="59" t="n">
        <v>451</v>
      </c>
      <c r="H122" s="59" t="n">
        <v>452</v>
      </c>
      <c r="I122" s="59" t="n">
        <v>453</v>
      </c>
      <c r="J122" s="90" t="n">
        <v>454</v>
      </c>
      <c r="K122" s="59" t="n">
        <v>455</v>
      </c>
      <c r="L122" s="59" t="n">
        <v>456</v>
      </c>
      <c r="M122" s="72" t="n">
        <v>786</v>
      </c>
      <c r="N122" s="53" t="n">
        <v>1512</v>
      </c>
      <c r="S122" s="87" t="n">
        <v>1511</v>
      </c>
      <c r="T122" s="87" t="n">
        <v>875</v>
      </c>
      <c r="U122" s="87" t="n">
        <v>449</v>
      </c>
      <c r="V122" s="85" t="n">
        <v>450</v>
      </c>
      <c r="W122" s="74" t="n">
        <v>451</v>
      </c>
      <c r="X122" s="74" t="n">
        <v>452</v>
      </c>
      <c r="Y122" s="74" t="n">
        <v>453</v>
      </c>
      <c r="Z122" s="74" t="n">
        <v>454</v>
      </c>
      <c r="AA122" s="85" t="n">
        <v>455</v>
      </c>
      <c r="AB122" s="88" t="n">
        <v>456</v>
      </c>
      <c r="AC122" s="88" t="n">
        <v>786</v>
      </c>
      <c r="AD122" s="88" t="n">
        <v>1512</v>
      </c>
    </row>
    <row r="123" customFormat="false" ht="17.45" hidden="false" customHeight="true" outlineLevel="0" collapsed="false">
      <c r="B123" s="52" t="s">
        <v>169</v>
      </c>
      <c r="C123" s="57" t="n">
        <v>1513</v>
      </c>
      <c r="D123" s="59" t="n">
        <v>877</v>
      </c>
      <c r="E123" s="59" t="n">
        <v>457</v>
      </c>
      <c r="F123" s="59" t="n">
        <v>458</v>
      </c>
      <c r="G123" s="68" t="n">
        <v>459</v>
      </c>
      <c r="H123" s="68" t="n">
        <v>460</v>
      </c>
      <c r="I123" s="68" t="n">
        <v>461</v>
      </c>
      <c r="J123" s="68" t="n">
        <v>462</v>
      </c>
      <c r="K123" s="59" t="n">
        <v>463</v>
      </c>
      <c r="L123" s="59" t="n">
        <v>464</v>
      </c>
      <c r="M123" s="59" t="n">
        <v>878</v>
      </c>
      <c r="N123" s="76" t="n">
        <v>1514</v>
      </c>
      <c r="S123" s="87" t="n">
        <v>1513</v>
      </c>
      <c r="T123" s="87" t="n">
        <v>877</v>
      </c>
      <c r="U123" s="87" t="n">
        <v>457</v>
      </c>
      <c r="V123" s="74" t="n">
        <v>458</v>
      </c>
      <c r="W123" s="74" t="n">
        <v>459</v>
      </c>
      <c r="X123" s="74" t="n">
        <v>460</v>
      </c>
      <c r="Y123" s="74" t="n">
        <v>461</v>
      </c>
      <c r="Z123" s="74" t="n">
        <v>462</v>
      </c>
      <c r="AA123" s="74" t="n">
        <v>463</v>
      </c>
      <c r="AB123" s="88" t="n">
        <v>464</v>
      </c>
      <c r="AC123" s="88" t="n">
        <v>878</v>
      </c>
      <c r="AD123" s="88" t="n">
        <v>1514</v>
      </c>
    </row>
    <row r="124" customFormat="false" ht="17.45" hidden="false" customHeight="true" outlineLevel="0" collapsed="false">
      <c r="B124" s="52" t="s">
        <v>170</v>
      </c>
      <c r="C124" s="86" t="n">
        <v>1515</v>
      </c>
      <c r="D124" s="59" t="n">
        <v>879</v>
      </c>
      <c r="E124" s="59" t="n">
        <v>465</v>
      </c>
      <c r="F124" s="68" t="n">
        <v>466</v>
      </c>
      <c r="G124" s="68" t="n">
        <v>467</v>
      </c>
      <c r="H124" s="68" t="n">
        <v>468</v>
      </c>
      <c r="I124" s="68" t="n">
        <v>469</v>
      </c>
      <c r="J124" s="68" t="n">
        <v>470</v>
      </c>
      <c r="K124" s="68" t="n">
        <v>471</v>
      </c>
      <c r="L124" s="59" t="n">
        <v>472</v>
      </c>
      <c r="M124" s="59" t="n">
        <v>880</v>
      </c>
      <c r="N124" s="76" t="n">
        <v>1516</v>
      </c>
      <c r="S124" s="87" t="n">
        <v>1515</v>
      </c>
      <c r="T124" s="87" t="n">
        <v>879</v>
      </c>
      <c r="U124" s="87" t="n">
        <v>465</v>
      </c>
      <c r="V124" s="74" t="n">
        <v>466</v>
      </c>
      <c r="W124" s="74" t="n">
        <v>467</v>
      </c>
      <c r="X124" s="74" t="n">
        <v>468</v>
      </c>
      <c r="Y124" s="74" t="n">
        <v>469</v>
      </c>
      <c r="Z124" s="74" t="n">
        <v>470</v>
      </c>
      <c r="AA124" s="74" t="n">
        <v>471</v>
      </c>
      <c r="AB124" s="88" t="n">
        <v>472</v>
      </c>
      <c r="AC124" s="88" t="n">
        <v>880</v>
      </c>
      <c r="AD124" s="88" t="n">
        <v>1516</v>
      </c>
    </row>
    <row r="125" customFormat="false" ht="17.45" hidden="false" customHeight="true" outlineLevel="0" collapsed="false">
      <c r="B125" s="52" t="s">
        <v>171</v>
      </c>
      <c r="C125" s="86" t="n">
        <v>1517</v>
      </c>
      <c r="D125" s="59" t="n">
        <v>881</v>
      </c>
      <c r="E125" s="59" t="n">
        <v>473</v>
      </c>
      <c r="F125" s="68" t="n">
        <v>474</v>
      </c>
      <c r="G125" s="68" t="n">
        <v>475</v>
      </c>
      <c r="H125" s="68" t="n">
        <v>476</v>
      </c>
      <c r="I125" s="68" t="n">
        <v>477</v>
      </c>
      <c r="J125" s="68" t="n">
        <v>478</v>
      </c>
      <c r="K125" s="68" t="n">
        <v>479</v>
      </c>
      <c r="L125" s="59" t="n">
        <v>480</v>
      </c>
      <c r="M125" s="59" t="n">
        <v>882</v>
      </c>
      <c r="N125" s="72" t="n">
        <v>1518</v>
      </c>
      <c r="S125" s="87" t="n">
        <v>1517</v>
      </c>
      <c r="T125" s="87" t="n">
        <v>881</v>
      </c>
      <c r="U125" s="87" t="n">
        <v>473</v>
      </c>
      <c r="V125" s="74" t="n">
        <v>474</v>
      </c>
      <c r="W125" s="74" t="n">
        <v>475</v>
      </c>
      <c r="X125" s="74" t="n">
        <v>476</v>
      </c>
      <c r="Y125" s="74" t="n">
        <v>477</v>
      </c>
      <c r="Z125" s="74" t="n">
        <v>478</v>
      </c>
      <c r="AA125" s="74" t="n">
        <v>479</v>
      </c>
      <c r="AB125" s="88" t="n">
        <v>480</v>
      </c>
      <c r="AC125" s="88" t="n">
        <v>882</v>
      </c>
      <c r="AD125" s="88" t="n">
        <v>1518</v>
      </c>
    </row>
    <row r="126" customFormat="false" ht="17.45" hidden="false" customHeight="true" outlineLevel="0" collapsed="false">
      <c r="B126" s="52" t="s">
        <v>172</v>
      </c>
      <c r="C126" s="86" t="n">
        <v>1519</v>
      </c>
      <c r="D126" s="59" t="n">
        <v>883</v>
      </c>
      <c r="E126" s="59" t="n">
        <v>481</v>
      </c>
      <c r="F126" s="68" t="n">
        <v>482</v>
      </c>
      <c r="G126" s="68" t="n">
        <v>483</v>
      </c>
      <c r="H126" s="68" t="n">
        <v>484</v>
      </c>
      <c r="I126" s="68" t="n">
        <v>485</v>
      </c>
      <c r="J126" s="68" t="n">
        <v>486</v>
      </c>
      <c r="K126" s="68" t="n">
        <v>487</v>
      </c>
      <c r="L126" s="59" t="n">
        <v>488</v>
      </c>
      <c r="M126" s="59" t="n">
        <v>884</v>
      </c>
      <c r="N126" s="72" t="n">
        <v>1520</v>
      </c>
      <c r="S126" s="87" t="n">
        <v>1519</v>
      </c>
      <c r="T126" s="87" t="n">
        <v>883</v>
      </c>
      <c r="U126" s="87" t="n">
        <v>481</v>
      </c>
      <c r="V126" s="74" t="n">
        <v>482</v>
      </c>
      <c r="W126" s="74" t="n">
        <v>483</v>
      </c>
      <c r="X126" s="74" t="n">
        <v>484</v>
      </c>
      <c r="Y126" s="74" t="n">
        <v>485</v>
      </c>
      <c r="Z126" s="74" t="n">
        <v>486</v>
      </c>
      <c r="AA126" s="74" t="n">
        <v>487</v>
      </c>
      <c r="AB126" s="88" t="n">
        <v>488</v>
      </c>
      <c r="AC126" s="88" t="n">
        <v>884</v>
      </c>
      <c r="AD126" s="88" t="n">
        <v>1520</v>
      </c>
    </row>
    <row r="127" customFormat="false" ht="17.45" hidden="false" customHeight="true" outlineLevel="0" collapsed="false">
      <c r="B127" s="52" t="s">
        <v>173</v>
      </c>
      <c r="C127" s="86" t="n">
        <v>1521</v>
      </c>
      <c r="D127" s="59" t="n">
        <v>885</v>
      </c>
      <c r="E127" s="59" t="n">
        <v>489</v>
      </c>
      <c r="F127" s="68" t="n">
        <v>490</v>
      </c>
      <c r="G127" s="68" t="n">
        <v>491</v>
      </c>
      <c r="H127" s="68" t="n">
        <v>492</v>
      </c>
      <c r="I127" s="68" t="n">
        <v>493</v>
      </c>
      <c r="J127" s="68" t="n">
        <v>494</v>
      </c>
      <c r="K127" s="68" t="n">
        <v>495</v>
      </c>
      <c r="L127" s="59" t="n">
        <v>496</v>
      </c>
      <c r="M127" s="59" t="n">
        <v>886</v>
      </c>
      <c r="N127" s="76" t="n">
        <v>1522</v>
      </c>
      <c r="S127" s="87" t="n">
        <v>1521</v>
      </c>
      <c r="T127" s="87" t="n">
        <v>885</v>
      </c>
      <c r="U127" s="87" t="n">
        <v>489</v>
      </c>
      <c r="V127" s="74" t="n">
        <v>490</v>
      </c>
      <c r="W127" s="74" t="n">
        <v>491</v>
      </c>
      <c r="X127" s="74" t="n">
        <v>492</v>
      </c>
      <c r="Y127" s="74" t="n">
        <v>493</v>
      </c>
      <c r="Z127" s="74" t="n">
        <v>494</v>
      </c>
      <c r="AA127" s="74" t="n">
        <v>495</v>
      </c>
      <c r="AB127" s="88" t="n">
        <v>496</v>
      </c>
      <c r="AC127" s="88" t="n">
        <v>886</v>
      </c>
      <c r="AD127" s="88" t="n">
        <v>1522</v>
      </c>
    </row>
    <row r="128" customFormat="false" ht="17.45" hidden="false" customHeight="true" outlineLevel="0" collapsed="false">
      <c r="B128" s="52" t="s">
        <v>174</v>
      </c>
      <c r="C128" s="86" t="n">
        <v>1523</v>
      </c>
      <c r="D128" s="59" t="n">
        <v>887</v>
      </c>
      <c r="E128" s="59" t="n">
        <v>497</v>
      </c>
      <c r="F128" s="59" t="n">
        <v>498</v>
      </c>
      <c r="G128" s="68" t="n">
        <v>499</v>
      </c>
      <c r="H128" s="68" t="n">
        <v>500</v>
      </c>
      <c r="I128" s="68" t="n">
        <v>501</v>
      </c>
      <c r="J128" s="68" t="n">
        <v>502</v>
      </c>
      <c r="K128" s="59" t="n">
        <v>503</v>
      </c>
      <c r="L128" s="59" t="n">
        <v>504</v>
      </c>
      <c r="M128" s="59" t="n">
        <v>888</v>
      </c>
      <c r="N128" s="76" t="n">
        <v>1524</v>
      </c>
      <c r="S128" s="87" t="n">
        <v>1523</v>
      </c>
      <c r="T128" s="87" t="n">
        <v>887</v>
      </c>
      <c r="U128" s="87" t="n">
        <v>497</v>
      </c>
      <c r="V128" s="74" t="n">
        <v>498</v>
      </c>
      <c r="W128" s="74" t="n">
        <v>499</v>
      </c>
      <c r="X128" s="74" t="n">
        <v>500</v>
      </c>
      <c r="Y128" s="74" t="n">
        <v>501</v>
      </c>
      <c r="Z128" s="74" t="n">
        <v>502</v>
      </c>
      <c r="AA128" s="74" t="n">
        <v>503</v>
      </c>
      <c r="AB128" s="88" t="n">
        <v>504</v>
      </c>
      <c r="AC128" s="88" t="n">
        <v>888</v>
      </c>
      <c r="AD128" s="88" t="n">
        <v>1524</v>
      </c>
    </row>
    <row r="129" customFormat="false" ht="17.45" hidden="false" customHeight="true" outlineLevel="0" collapsed="false">
      <c r="B129" s="52" t="s">
        <v>175</v>
      </c>
      <c r="C129" s="57" t="n">
        <v>1525</v>
      </c>
      <c r="D129" s="72" t="n">
        <v>889</v>
      </c>
      <c r="E129" s="59" t="n">
        <v>505</v>
      </c>
      <c r="F129" s="59" t="n">
        <v>506</v>
      </c>
      <c r="G129" s="59" t="n">
        <v>507</v>
      </c>
      <c r="H129" s="59" t="n">
        <v>508</v>
      </c>
      <c r="I129" s="59" t="n">
        <v>509</v>
      </c>
      <c r="J129" s="59" t="n">
        <v>510</v>
      </c>
      <c r="K129" s="59" t="n">
        <v>511</v>
      </c>
      <c r="L129" s="59" t="n">
        <v>512</v>
      </c>
      <c r="M129" s="72" t="n">
        <v>890</v>
      </c>
      <c r="N129" s="76" t="n">
        <v>1526</v>
      </c>
      <c r="S129" s="87" t="n">
        <v>1525</v>
      </c>
      <c r="T129" s="87" t="n">
        <v>889</v>
      </c>
      <c r="U129" s="87" t="n">
        <v>505</v>
      </c>
      <c r="V129" s="89" t="n">
        <v>506</v>
      </c>
      <c r="W129" s="74" t="n">
        <v>507</v>
      </c>
      <c r="X129" s="74" t="n">
        <v>508</v>
      </c>
      <c r="Y129" s="74" t="n">
        <v>509</v>
      </c>
      <c r="Z129" s="74" t="n">
        <v>510</v>
      </c>
      <c r="AA129" s="89" t="n">
        <v>511</v>
      </c>
      <c r="AB129" s="88" t="n">
        <v>512</v>
      </c>
      <c r="AC129" s="88" t="n">
        <v>890</v>
      </c>
      <c r="AD129" s="88" t="n">
        <v>1526</v>
      </c>
    </row>
    <row r="130" customFormat="false" ht="17.45" hidden="false" customHeight="true" outlineLevel="0" collapsed="false">
      <c r="B130" s="52" t="s">
        <v>176</v>
      </c>
      <c r="C130" s="57" t="n">
        <v>1527</v>
      </c>
      <c r="D130" s="76" t="n">
        <v>891</v>
      </c>
      <c r="E130" s="72" t="n">
        <v>892</v>
      </c>
      <c r="F130" s="59" t="n">
        <v>893</v>
      </c>
      <c r="G130" s="59" t="n">
        <v>894</v>
      </c>
      <c r="H130" s="59" t="n">
        <v>895</v>
      </c>
      <c r="I130" s="59" t="n">
        <v>896</v>
      </c>
      <c r="J130" s="59" t="n">
        <v>897</v>
      </c>
      <c r="K130" s="59" t="n">
        <v>898</v>
      </c>
      <c r="L130" s="72" t="n">
        <v>899</v>
      </c>
      <c r="M130" s="76" t="n">
        <v>900</v>
      </c>
      <c r="N130" s="76" t="n">
        <v>1528</v>
      </c>
      <c r="S130" s="87" t="n">
        <v>1527</v>
      </c>
      <c r="T130" s="89" t="n">
        <v>891</v>
      </c>
      <c r="U130" s="89" t="n">
        <v>892</v>
      </c>
      <c r="V130" s="89" t="n">
        <v>893</v>
      </c>
      <c r="W130" s="89" t="n">
        <v>894</v>
      </c>
      <c r="X130" s="89" t="n">
        <v>895</v>
      </c>
      <c r="Y130" s="89" t="n">
        <v>896</v>
      </c>
      <c r="Z130" s="89" t="n">
        <v>897</v>
      </c>
      <c r="AA130" s="89" t="n">
        <v>898</v>
      </c>
      <c r="AB130" s="89" t="n">
        <v>899</v>
      </c>
      <c r="AC130" s="89" t="n">
        <v>900</v>
      </c>
      <c r="AD130" s="88" t="n">
        <v>1528</v>
      </c>
    </row>
    <row r="131" customFormat="false" ht="17.45" hidden="false" customHeight="true" outlineLevel="0" collapsed="false">
      <c r="B131" s="52" t="s">
        <v>177</v>
      </c>
      <c r="C131" s="57" t="n">
        <v>1529</v>
      </c>
      <c r="D131" s="57" t="n">
        <v>1530</v>
      </c>
      <c r="E131" s="57" t="n">
        <v>1531</v>
      </c>
      <c r="F131" s="57" t="n">
        <v>1532</v>
      </c>
      <c r="G131" s="57" t="n">
        <v>1533</v>
      </c>
      <c r="H131" s="72" t="n">
        <v>1534</v>
      </c>
      <c r="I131" s="72" t="n">
        <v>1535</v>
      </c>
      <c r="J131" s="84" t="n">
        <v>1536</v>
      </c>
      <c r="K131" s="84" t="n">
        <v>1537</v>
      </c>
      <c r="L131" s="84" t="n">
        <v>1538</v>
      </c>
      <c r="M131" s="57" t="n">
        <v>1539</v>
      </c>
      <c r="N131" s="57" t="n">
        <v>1540</v>
      </c>
      <c r="S131" s="89" t="n">
        <v>1529</v>
      </c>
      <c r="T131" s="89" t="n">
        <v>1530</v>
      </c>
      <c r="U131" s="89" t="n">
        <v>1531</v>
      </c>
      <c r="V131" s="89" t="n">
        <v>1532</v>
      </c>
      <c r="W131" s="89" t="n">
        <v>1533</v>
      </c>
      <c r="X131" s="89" t="n">
        <v>1534</v>
      </c>
      <c r="Y131" s="89" t="n">
        <v>1535</v>
      </c>
      <c r="Z131" s="89" t="n">
        <v>1536</v>
      </c>
      <c r="AA131" s="89" t="n">
        <v>1537</v>
      </c>
      <c r="AB131" s="89" t="n">
        <v>1538</v>
      </c>
      <c r="AC131" s="89" t="n">
        <v>1539</v>
      </c>
      <c r="AD131" s="89" t="n">
        <v>1540</v>
      </c>
      <c r="AE131" s="95" t="s">
        <v>217</v>
      </c>
    </row>
    <row r="132" customFormat="false" ht="17.45" hidden="false" customHeight="true" outlineLevel="0" collapsed="false"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</row>
    <row r="133" customFormat="false" ht="17.45" hidden="false" customHeight="true" outlineLevel="0" collapsed="false">
      <c r="B133" s="52" t="s">
        <v>166</v>
      </c>
      <c r="C133" s="53" t="n">
        <v>1541</v>
      </c>
      <c r="D133" s="53" t="n">
        <v>1542</v>
      </c>
      <c r="E133" s="53" t="n">
        <v>1543</v>
      </c>
      <c r="F133" s="54" t="n">
        <v>1544</v>
      </c>
      <c r="G133" s="54" t="n">
        <v>1545</v>
      </c>
      <c r="H133" s="54" t="n">
        <v>1546</v>
      </c>
      <c r="I133" s="54" t="n">
        <v>1547</v>
      </c>
      <c r="J133" s="54" t="n">
        <v>1548</v>
      </c>
      <c r="K133" s="54" t="n">
        <v>1549</v>
      </c>
      <c r="L133" s="54" t="n">
        <v>1550</v>
      </c>
      <c r="M133" s="53" t="n">
        <v>1551</v>
      </c>
      <c r="N133" s="53" t="n">
        <v>1552</v>
      </c>
      <c r="S133" s="76" t="n">
        <v>1541</v>
      </c>
      <c r="T133" s="76" t="n">
        <v>1542</v>
      </c>
      <c r="U133" s="76" t="n">
        <v>1543</v>
      </c>
      <c r="V133" s="76" t="n">
        <v>1544</v>
      </c>
      <c r="W133" s="76" t="n">
        <v>1545</v>
      </c>
      <c r="X133" s="76" t="n">
        <v>1546</v>
      </c>
      <c r="Y133" s="76" t="n">
        <v>1547</v>
      </c>
      <c r="Z133" s="76" t="n">
        <v>1548</v>
      </c>
      <c r="AA133" s="76" t="n">
        <v>1549</v>
      </c>
      <c r="AB133" s="76" t="n">
        <v>1550</v>
      </c>
      <c r="AC133" s="76" t="n">
        <v>1551</v>
      </c>
      <c r="AD133" s="76" t="n">
        <v>1552</v>
      </c>
    </row>
    <row r="134" customFormat="false" ht="17.45" hidden="false" customHeight="true" outlineLevel="0" collapsed="false">
      <c r="A134" s="1" t="s">
        <v>176</v>
      </c>
      <c r="B134" s="52" t="s">
        <v>167</v>
      </c>
      <c r="C134" s="53" t="n">
        <v>1553</v>
      </c>
      <c r="D134" s="53" t="n">
        <v>901</v>
      </c>
      <c r="E134" s="53" t="n">
        <v>902</v>
      </c>
      <c r="F134" s="75" t="n">
        <v>903</v>
      </c>
      <c r="G134" s="59" t="n">
        <v>904</v>
      </c>
      <c r="H134" s="59" t="n">
        <v>905</v>
      </c>
      <c r="I134" s="59" t="n">
        <v>906</v>
      </c>
      <c r="J134" s="59" t="n">
        <v>907</v>
      </c>
      <c r="K134" s="74" t="n">
        <v>908</v>
      </c>
      <c r="L134" s="75" t="n">
        <v>909</v>
      </c>
      <c r="M134" s="53" t="n">
        <v>910</v>
      </c>
      <c r="N134" s="53" t="n">
        <v>1554</v>
      </c>
      <c r="S134" s="76" t="n">
        <v>1553</v>
      </c>
      <c r="T134" s="76" t="n">
        <v>901</v>
      </c>
      <c r="U134" s="76" t="n">
        <v>902</v>
      </c>
      <c r="V134" s="76" t="n">
        <v>903</v>
      </c>
      <c r="W134" s="76" t="n">
        <v>904</v>
      </c>
      <c r="X134" s="76" t="n">
        <v>905</v>
      </c>
      <c r="Y134" s="76" t="n">
        <v>906</v>
      </c>
      <c r="Z134" s="76" t="n">
        <v>907</v>
      </c>
      <c r="AA134" s="76" t="n">
        <v>908</v>
      </c>
      <c r="AB134" s="76" t="n">
        <v>909</v>
      </c>
      <c r="AC134" s="76" t="n">
        <v>910</v>
      </c>
      <c r="AD134" s="76" t="n">
        <v>1554</v>
      </c>
    </row>
    <row r="135" customFormat="false" ht="17.45" hidden="false" customHeight="true" outlineLevel="0" collapsed="false">
      <c r="B135" s="52" t="s">
        <v>168</v>
      </c>
      <c r="C135" s="57" t="n">
        <v>1555</v>
      </c>
      <c r="D135" s="76" t="n">
        <v>911</v>
      </c>
      <c r="E135" s="72" t="n">
        <v>912</v>
      </c>
      <c r="F135" s="59" t="n">
        <v>913</v>
      </c>
      <c r="G135" s="59" t="n">
        <v>914</v>
      </c>
      <c r="H135" s="59" t="n">
        <v>915</v>
      </c>
      <c r="I135" s="59" t="n">
        <v>916</v>
      </c>
      <c r="J135" s="59" t="n">
        <v>917</v>
      </c>
      <c r="K135" s="59" t="n">
        <v>918</v>
      </c>
      <c r="L135" s="72" t="n">
        <v>919</v>
      </c>
      <c r="M135" s="76" t="n">
        <v>920</v>
      </c>
      <c r="N135" s="57" t="n">
        <v>1556</v>
      </c>
      <c r="S135" s="76" t="n">
        <v>1555</v>
      </c>
      <c r="T135" s="76" t="n">
        <v>911</v>
      </c>
      <c r="U135" s="74" t="n">
        <v>912</v>
      </c>
      <c r="V135" s="74" t="n">
        <v>913</v>
      </c>
      <c r="W135" s="74" t="n">
        <v>914</v>
      </c>
      <c r="X135" s="74" t="n">
        <v>915</v>
      </c>
      <c r="Y135" s="74" t="n">
        <v>916</v>
      </c>
      <c r="Z135" s="74" t="n">
        <v>917</v>
      </c>
      <c r="AA135" s="74" t="n">
        <v>918</v>
      </c>
      <c r="AB135" s="74" t="n">
        <v>919</v>
      </c>
      <c r="AC135" s="76" t="n">
        <v>920</v>
      </c>
      <c r="AD135" s="76" t="n">
        <v>1556</v>
      </c>
    </row>
    <row r="136" customFormat="false" ht="17.45" hidden="false" customHeight="true" outlineLevel="0" collapsed="false">
      <c r="B136" s="52" t="s">
        <v>169</v>
      </c>
      <c r="C136" s="57" t="n">
        <v>1557</v>
      </c>
      <c r="D136" s="76" t="n">
        <v>921</v>
      </c>
      <c r="E136" s="59" t="n">
        <v>922</v>
      </c>
      <c r="F136" s="59" t="n">
        <v>923</v>
      </c>
      <c r="G136" s="59" t="n">
        <v>924</v>
      </c>
      <c r="H136" s="59" t="n">
        <v>925</v>
      </c>
      <c r="I136" s="59" t="n">
        <v>926</v>
      </c>
      <c r="J136" s="59" t="n">
        <v>927</v>
      </c>
      <c r="K136" s="59" t="n">
        <v>928</v>
      </c>
      <c r="L136" s="59" t="n">
        <v>929</v>
      </c>
      <c r="M136" s="76" t="n">
        <v>930</v>
      </c>
      <c r="N136" s="57" t="n">
        <v>1558</v>
      </c>
      <c r="S136" s="76" t="n">
        <v>1557</v>
      </c>
      <c r="T136" s="76" t="n">
        <v>921</v>
      </c>
      <c r="U136" s="74" t="n">
        <v>922</v>
      </c>
      <c r="V136" s="74" t="n">
        <v>923</v>
      </c>
      <c r="W136" s="74" t="n">
        <v>924</v>
      </c>
      <c r="X136" s="74" t="n">
        <v>925</v>
      </c>
      <c r="Y136" s="74" t="n">
        <v>926</v>
      </c>
      <c r="Z136" s="74" t="n">
        <v>927</v>
      </c>
      <c r="AA136" s="74" t="n">
        <v>928</v>
      </c>
      <c r="AB136" s="74" t="n">
        <v>929</v>
      </c>
      <c r="AC136" s="76" t="n">
        <v>930</v>
      </c>
      <c r="AD136" s="76" t="n">
        <v>1558</v>
      </c>
    </row>
    <row r="137" customFormat="false" ht="17.45" hidden="false" customHeight="true" outlineLevel="0" collapsed="false">
      <c r="B137" s="52" t="s">
        <v>170</v>
      </c>
      <c r="C137" s="57" t="n">
        <v>1559</v>
      </c>
      <c r="D137" s="59" t="n">
        <v>931</v>
      </c>
      <c r="E137" s="59" t="n">
        <v>932</v>
      </c>
      <c r="F137" s="59" t="n">
        <v>933</v>
      </c>
      <c r="G137" s="68" t="n">
        <v>934</v>
      </c>
      <c r="H137" s="68" t="n">
        <v>935</v>
      </c>
      <c r="I137" s="68" t="n">
        <v>936</v>
      </c>
      <c r="J137" s="68" t="n">
        <v>937</v>
      </c>
      <c r="K137" s="59" t="n">
        <v>938</v>
      </c>
      <c r="L137" s="59" t="n">
        <v>939</v>
      </c>
      <c r="M137" s="59" t="n">
        <v>940</v>
      </c>
      <c r="N137" s="57" t="n">
        <v>1560</v>
      </c>
      <c r="S137" s="76" t="n">
        <v>1559</v>
      </c>
      <c r="T137" s="76" t="n">
        <v>931</v>
      </c>
      <c r="U137" s="74" t="n">
        <v>932</v>
      </c>
      <c r="V137" s="74" t="n">
        <v>933</v>
      </c>
      <c r="W137" s="74" t="n">
        <v>934</v>
      </c>
      <c r="X137" s="74" t="n">
        <v>935</v>
      </c>
      <c r="Y137" s="74" t="n">
        <v>936</v>
      </c>
      <c r="Z137" s="74" t="n">
        <v>937</v>
      </c>
      <c r="AA137" s="74" t="n">
        <v>938</v>
      </c>
      <c r="AB137" s="74" t="n">
        <v>939</v>
      </c>
      <c r="AC137" s="76" t="n">
        <v>940</v>
      </c>
      <c r="AD137" s="76" t="n">
        <v>1560</v>
      </c>
    </row>
    <row r="138" customFormat="false" ht="17.45" hidden="false" customHeight="true" outlineLevel="0" collapsed="false">
      <c r="B138" s="52" t="s">
        <v>171</v>
      </c>
      <c r="C138" s="57" t="n">
        <v>1561</v>
      </c>
      <c r="D138" s="59" t="n">
        <v>941</v>
      </c>
      <c r="E138" s="59" t="n">
        <v>942</v>
      </c>
      <c r="F138" s="59" t="n">
        <v>943</v>
      </c>
      <c r="G138" s="68" t="n">
        <v>944</v>
      </c>
      <c r="H138" s="68" t="n">
        <v>945</v>
      </c>
      <c r="I138" s="68" t="n">
        <v>946</v>
      </c>
      <c r="J138" s="68" t="n">
        <v>947</v>
      </c>
      <c r="K138" s="59" t="n">
        <v>948</v>
      </c>
      <c r="L138" s="59" t="n">
        <v>949</v>
      </c>
      <c r="M138" s="59" t="n">
        <v>950</v>
      </c>
      <c r="N138" s="57" t="n">
        <v>1562</v>
      </c>
      <c r="S138" s="76" t="n">
        <v>1561</v>
      </c>
      <c r="T138" s="76" t="n">
        <v>941</v>
      </c>
      <c r="U138" s="74" t="n">
        <v>942</v>
      </c>
      <c r="V138" s="74" t="n">
        <v>943</v>
      </c>
      <c r="W138" s="74" t="n">
        <v>944</v>
      </c>
      <c r="X138" s="74" t="n">
        <v>945</v>
      </c>
      <c r="Y138" s="74" t="n">
        <v>946</v>
      </c>
      <c r="Z138" s="74" t="n">
        <v>947</v>
      </c>
      <c r="AA138" s="74" t="n">
        <v>948</v>
      </c>
      <c r="AB138" s="74" t="n">
        <v>949</v>
      </c>
      <c r="AC138" s="76" t="n">
        <v>950</v>
      </c>
      <c r="AD138" s="76" t="n">
        <v>1562</v>
      </c>
    </row>
    <row r="139" customFormat="false" ht="17.45" hidden="false" customHeight="true" outlineLevel="0" collapsed="false">
      <c r="B139" s="52" t="s">
        <v>172</v>
      </c>
      <c r="C139" s="57" t="n">
        <v>1563</v>
      </c>
      <c r="D139" s="59" t="n">
        <v>951</v>
      </c>
      <c r="E139" s="59" t="n">
        <v>952</v>
      </c>
      <c r="F139" s="59" t="n">
        <v>953</v>
      </c>
      <c r="G139" s="68" t="n">
        <v>954</v>
      </c>
      <c r="H139" s="68" t="n">
        <v>955</v>
      </c>
      <c r="I139" s="68" t="n">
        <v>956</v>
      </c>
      <c r="J139" s="68" t="n">
        <v>957</v>
      </c>
      <c r="K139" s="59" t="n">
        <v>958</v>
      </c>
      <c r="L139" s="59" t="n">
        <v>959</v>
      </c>
      <c r="M139" s="59" t="n">
        <v>960</v>
      </c>
      <c r="N139" s="57" t="n">
        <v>1564</v>
      </c>
      <c r="S139" s="76" t="n">
        <v>1563</v>
      </c>
      <c r="T139" s="76" t="n">
        <v>951</v>
      </c>
      <c r="U139" s="74" t="n">
        <v>952</v>
      </c>
      <c r="V139" s="74" t="n">
        <v>953</v>
      </c>
      <c r="W139" s="74" t="n">
        <v>954</v>
      </c>
      <c r="X139" s="74" t="n">
        <v>955</v>
      </c>
      <c r="Y139" s="74" t="n">
        <v>956</v>
      </c>
      <c r="Z139" s="74" t="n">
        <v>957</v>
      </c>
      <c r="AA139" s="74" t="n">
        <v>958</v>
      </c>
      <c r="AB139" s="74" t="n">
        <v>959</v>
      </c>
      <c r="AC139" s="76" t="n">
        <v>960</v>
      </c>
      <c r="AD139" s="76" t="n">
        <v>1564</v>
      </c>
    </row>
    <row r="140" customFormat="false" ht="17.45" hidden="false" customHeight="true" outlineLevel="0" collapsed="false">
      <c r="B140" s="52" t="s">
        <v>173</v>
      </c>
      <c r="C140" s="57" t="n">
        <v>1565</v>
      </c>
      <c r="D140" s="59" t="n">
        <v>961</v>
      </c>
      <c r="E140" s="59" t="n">
        <v>962</v>
      </c>
      <c r="F140" s="59" t="n">
        <v>963</v>
      </c>
      <c r="G140" s="68" t="n">
        <v>964</v>
      </c>
      <c r="H140" s="68" t="n">
        <v>965</v>
      </c>
      <c r="I140" s="68" t="n">
        <v>966</v>
      </c>
      <c r="J140" s="68" t="n">
        <v>967</v>
      </c>
      <c r="K140" s="59" t="n">
        <v>968</v>
      </c>
      <c r="L140" s="59" t="n">
        <v>969</v>
      </c>
      <c r="M140" s="59" t="n">
        <v>970</v>
      </c>
      <c r="N140" s="57" t="n">
        <v>1566</v>
      </c>
      <c r="S140" s="76" t="n">
        <v>1565</v>
      </c>
      <c r="T140" s="76" t="n">
        <v>961</v>
      </c>
      <c r="U140" s="74" t="n">
        <v>962</v>
      </c>
      <c r="V140" s="74" t="n">
        <v>963</v>
      </c>
      <c r="W140" s="74" t="n">
        <v>964</v>
      </c>
      <c r="X140" s="74" t="n">
        <v>965</v>
      </c>
      <c r="Y140" s="74" t="n">
        <v>966</v>
      </c>
      <c r="Z140" s="74" t="n">
        <v>967</v>
      </c>
      <c r="AA140" s="74" t="n">
        <v>968</v>
      </c>
      <c r="AB140" s="74" t="n">
        <v>969</v>
      </c>
      <c r="AC140" s="76" t="n">
        <v>970</v>
      </c>
      <c r="AD140" s="76" t="n">
        <v>1566</v>
      </c>
    </row>
    <row r="141" customFormat="false" ht="17.45" hidden="false" customHeight="true" outlineLevel="0" collapsed="false">
      <c r="B141" s="52" t="s">
        <v>174</v>
      </c>
      <c r="C141" s="57" t="n">
        <v>1567</v>
      </c>
      <c r="D141" s="76" t="n">
        <v>971</v>
      </c>
      <c r="E141" s="59" t="n">
        <v>972</v>
      </c>
      <c r="F141" s="59" t="n">
        <v>973</v>
      </c>
      <c r="G141" s="59" t="n">
        <v>974</v>
      </c>
      <c r="H141" s="59" t="n">
        <v>975</v>
      </c>
      <c r="I141" s="59" t="n">
        <v>976</v>
      </c>
      <c r="J141" s="59" t="n">
        <v>977</v>
      </c>
      <c r="K141" s="59" t="n">
        <v>978</v>
      </c>
      <c r="L141" s="59" t="n">
        <v>979</v>
      </c>
      <c r="M141" s="76" t="n">
        <v>980</v>
      </c>
      <c r="N141" s="57" t="n">
        <v>1568</v>
      </c>
      <c r="S141" s="76" t="n">
        <v>1567</v>
      </c>
      <c r="T141" s="76" t="n">
        <v>971</v>
      </c>
      <c r="U141" s="74" t="n">
        <v>972</v>
      </c>
      <c r="V141" s="74" t="n">
        <v>973</v>
      </c>
      <c r="W141" s="74" t="n">
        <v>974</v>
      </c>
      <c r="X141" s="74" t="n">
        <v>975</v>
      </c>
      <c r="Y141" s="74" t="n">
        <v>976</v>
      </c>
      <c r="Z141" s="74" t="n">
        <v>977</v>
      </c>
      <c r="AA141" s="74" t="n">
        <v>978</v>
      </c>
      <c r="AB141" s="74" t="n">
        <v>979</v>
      </c>
      <c r="AC141" s="76" t="n">
        <v>980</v>
      </c>
      <c r="AD141" s="76" t="n">
        <v>1568</v>
      </c>
    </row>
    <row r="142" customFormat="false" ht="17.45" hidden="false" customHeight="true" outlineLevel="0" collapsed="false">
      <c r="B142" s="52" t="s">
        <v>175</v>
      </c>
      <c r="C142" s="57" t="n">
        <v>1569</v>
      </c>
      <c r="D142" s="76" t="n">
        <v>981</v>
      </c>
      <c r="E142" s="72" t="n">
        <v>982</v>
      </c>
      <c r="F142" s="59" t="n">
        <v>983</v>
      </c>
      <c r="G142" s="59" t="n">
        <v>984</v>
      </c>
      <c r="H142" s="59" t="n">
        <v>985</v>
      </c>
      <c r="I142" s="59" t="n">
        <v>986</v>
      </c>
      <c r="J142" s="59" t="n">
        <v>987</v>
      </c>
      <c r="K142" s="59" t="n">
        <v>988</v>
      </c>
      <c r="L142" s="72" t="n">
        <v>989</v>
      </c>
      <c r="M142" s="76" t="n">
        <v>990</v>
      </c>
      <c r="N142" s="57" t="n">
        <v>1570</v>
      </c>
      <c r="S142" s="76" t="n">
        <v>1569</v>
      </c>
      <c r="T142" s="76" t="n">
        <v>981</v>
      </c>
      <c r="U142" s="74" t="n">
        <v>982</v>
      </c>
      <c r="V142" s="74" t="n">
        <v>983</v>
      </c>
      <c r="W142" s="74" t="n">
        <v>984</v>
      </c>
      <c r="X142" s="74" t="n">
        <v>985</v>
      </c>
      <c r="Y142" s="74" t="n">
        <v>986</v>
      </c>
      <c r="Z142" s="74" t="n">
        <v>987</v>
      </c>
      <c r="AA142" s="74" t="n">
        <v>988</v>
      </c>
      <c r="AB142" s="74" t="n">
        <v>989</v>
      </c>
      <c r="AC142" s="76" t="n">
        <v>990</v>
      </c>
      <c r="AD142" s="76" t="n">
        <v>1570</v>
      </c>
    </row>
    <row r="143" customFormat="false" ht="17.45" hidden="false" customHeight="true" outlineLevel="0" collapsed="false">
      <c r="B143" s="52" t="s">
        <v>176</v>
      </c>
      <c r="C143" s="57" t="n">
        <v>1571</v>
      </c>
      <c r="D143" s="57" t="n">
        <v>991</v>
      </c>
      <c r="E143" s="57" t="n">
        <v>992</v>
      </c>
      <c r="F143" s="57" t="n">
        <v>993</v>
      </c>
      <c r="G143" s="59" t="n">
        <v>994</v>
      </c>
      <c r="H143" s="59" t="n">
        <v>995</v>
      </c>
      <c r="I143" s="59" t="n">
        <v>996</v>
      </c>
      <c r="J143" s="59" t="n">
        <v>997</v>
      </c>
      <c r="K143" s="57" t="n">
        <v>998</v>
      </c>
      <c r="L143" s="57" t="n">
        <v>999</v>
      </c>
      <c r="M143" s="57" t="n">
        <v>1000</v>
      </c>
      <c r="N143" s="57" t="n">
        <v>1572</v>
      </c>
      <c r="S143" s="76" t="n">
        <v>1571</v>
      </c>
      <c r="T143" s="76" t="n">
        <v>991</v>
      </c>
      <c r="U143" s="76" t="n">
        <v>992</v>
      </c>
      <c r="V143" s="76" t="n">
        <v>993</v>
      </c>
      <c r="W143" s="76" t="n">
        <v>994</v>
      </c>
      <c r="X143" s="76" t="n">
        <v>995</v>
      </c>
      <c r="Y143" s="76" t="n">
        <v>996</v>
      </c>
      <c r="Z143" s="76" t="n">
        <v>997</v>
      </c>
      <c r="AA143" s="76" t="n">
        <v>998</v>
      </c>
      <c r="AB143" s="76" t="n">
        <v>999</v>
      </c>
      <c r="AC143" s="76" t="n">
        <v>1000</v>
      </c>
      <c r="AD143" s="76" t="n">
        <v>1572</v>
      </c>
    </row>
    <row r="144" customFormat="false" ht="17.45" hidden="false" customHeight="true" outlineLevel="0" collapsed="false">
      <c r="B144" s="52" t="s">
        <v>177</v>
      </c>
      <c r="C144" s="57" t="n">
        <v>1573</v>
      </c>
      <c r="D144" s="57" t="n">
        <v>1574</v>
      </c>
      <c r="E144" s="57" t="n">
        <v>1575</v>
      </c>
      <c r="F144" s="57" t="n">
        <v>1576</v>
      </c>
      <c r="G144" s="57" t="n">
        <v>1577</v>
      </c>
      <c r="H144" s="57" t="n">
        <v>1578</v>
      </c>
      <c r="I144" s="57" t="n">
        <v>1579</v>
      </c>
      <c r="J144" s="57" t="n">
        <v>1580</v>
      </c>
      <c r="K144" s="57" t="n">
        <v>1581</v>
      </c>
      <c r="L144" s="57" t="n">
        <v>1582</v>
      </c>
      <c r="M144" s="57" t="n">
        <v>1583</v>
      </c>
      <c r="N144" s="57" t="n">
        <v>1584</v>
      </c>
      <c r="S144" s="76" t="n">
        <v>1573</v>
      </c>
      <c r="T144" s="76" t="n">
        <v>1574</v>
      </c>
      <c r="U144" s="76" t="n">
        <v>1575</v>
      </c>
      <c r="V144" s="76" t="n">
        <v>1576</v>
      </c>
      <c r="W144" s="76" t="n">
        <v>1577</v>
      </c>
      <c r="X144" s="76" t="n">
        <v>1578</v>
      </c>
      <c r="Y144" s="76" t="n">
        <v>1579</v>
      </c>
      <c r="Z144" s="76" t="n">
        <v>1580</v>
      </c>
      <c r="AA144" s="76" t="n">
        <v>1581</v>
      </c>
      <c r="AB144" s="76" t="n">
        <v>1582</v>
      </c>
      <c r="AC144" s="76" t="n">
        <v>1583</v>
      </c>
      <c r="AD144" s="76" t="n">
        <v>1584</v>
      </c>
      <c r="AE144" s="95" t="s">
        <v>218</v>
      </c>
    </row>
    <row r="145" customFormat="false" ht="17.45" hidden="false" customHeight="true" outlineLevel="0" collapsed="false"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</row>
    <row r="146" customFormat="false" ht="17.45" hidden="false" customHeight="true" outlineLevel="0" collapsed="false">
      <c r="B146" s="52" t="s">
        <v>166</v>
      </c>
      <c r="C146" s="53" t="n">
        <v>1585</v>
      </c>
      <c r="D146" s="53" t="n">
        <v>1586</v>
      </c>
      <c r="E146" s="53" t="n">
        <v>1587</v>
      </c>
      <c r="F146" s="53" t="n">
        <v>1588</v>
      </c>
      <c r="G146" s="54" t="n">
        <v>1589</v>
      </c>
      <c r="H146" s="54" t="n">
        <v>1590</v>
      </c>
      <c r="I146" s="54" t="n">
        <v>1591</v>
      </c>
      <c r="J146" s="54" t="n">
        <v>1592</v>
      </c>
      <c r="K146" s="54" t="n">
        <v>1593</v>
      </c>
      <c r="L146" s="53" t="n">
        <v>1594</v>
      </c>
      <c r="M146" s="53" t="n">
        <v>1595</v>
      </c>
      <c r="N146" s="53" t="n">
        <v>1596</v>
      </c>
      <c r="S146" s="55" t="n">
        <v>1585</v>
      </c>
      <c r="T146" s="55" t="n">
        <v>1586</v>
      </c>
      <c r="U146" s="55" t="n">
        <v>1587</v>
      </c>
      <c r="V146" s="55" t="n">
        <v>1588</v>
      </c>
      <c r="W146" s="55" t="n">
        <v>1589</v>
      </c>
      <c r="X146" s="55" t="n">
        <v>1590</v>
      </c>
      <c r="Y146" s="55" t="n">
        <v>1591</v>
      </c>
      <c r="Z146" s="55" t="n">
        <v>1592</v>
      </c>
      <c r="AA146" s="55" t="n">
        <v>1593</v>
      </c>
      <c r="AB146" s="55" t="n">
        <v>1594</v>
      </c>
      <c r="AC146" s="55" t="n">
        <v>1595</v>
      </c>
      <c r="AD146" s="55" t="n">
        <v>1596</v>
      </c>
    </row>
    <row r="147" customFormat="false" ht="17.45" hidden="false" customHeight="true" outlineLevel="0" collapsed="false">
      <c r="A147" s="1" t="s">
        <v>177</v>
      </c>
      <c r="B147" s="52" t="s">
        <v>167</v>
      </c>
      <c r="C147" s="53" t="n">
        <v>1597</v>
      </c>
      <c r="D147" s="53" t="n">
        <v>1598</v>
      </c>
      <c r="E147" s="53" t="n">
        <v>1599</v>
      </c>
      <c r="F147" s="53" t="n">
        <v>1600</v>
      </c>
      <c r="G147" s="53" t="n">
        <v>1601</v>
      </c>
      <c r="H147" s="75" t="n">
        <v>1602</v>
      </c>
      <c r="I147" s="75" t="n">
        <v>1603</v>
      </c>
      <c r="J147" s="53" t="n">
        <v>1604</v>
      </c>
      <c r="K147" s="53" t="n">
        <v>1605</v>
      </c>
      <c r="L147" s="53" t="n">
        <v>1606</v>
      </c>
      <c r="M147" s="53" t="n">
        <v>1607</v>
      </c>
      <c r="N147" s="57" t="n">
        <v>1608</v>
      </c>
      <c r="S147" s="55" t="n">
        <v>1597</v>
      </c>
      <c r="T147" s="74" t="n">
        <v>1598</v>
      </c>
      <c r="U147" s="74" t="n">
        <v>1599</v>
      </c>
      <c r="V147" s="74" t="n">
        <v>1600</v>
      </c>
      <c r="W147" s="74" t="n">
        <v>1601</v>
      </c>
      <c r="X147" s="74" t="n">
        <v>1602</v>
      </c>
      <c r="Y147" s="74" t="n">
        <v>1603</v>
      </c>
      <c r="Z147" s="74" t="n">
        <v>1604</v>
      </c>
      <c r="AA147" s="74" t="n">
        <v>1605</v>
      </c>
      <c r="AB147" s="74" t="n">
        <v>1606</v>
      </c>
      <c r="AC147" s="74" t="n">
        <v>1607</v>
      </c>
      <c r="AD147" s="55" t="n">
        <v>1608</v>
      </c>
    </row>
    <row r="148" customFormat="false" ht="17.45" hidden="false" customHeight="true" outlineLevel="0" collapsed="false">
      <c r="B148" s="52" t="s">
        <v>168</v>
      </c>
      <c r="C148" s="57" t="n">
        <v>1609</v>
      </c>
      <c r="D148" s="57" t="n">
        <v>1610</v>
      </c>
      <c r="E148" s="76" t="n">
        <v>1611</v>
      </c>
      <c r="F148" s="76" t="n">
        <v>1612</v>
      </c>
      <c r="G148" s="53" t="n">
        <v>1613</v>
      </c>
      <c r="H148" s="72" t="n">
        <v>1614</v>
      </c>
      <c r="I148" s="72" t="n">
        <v>1615</v>
      </c>
      <c r="J148" s="53" t="n">
        <v>1616</v>
      </c>
      <c r="K148" s="53" t="n">
        <v>1617</v>
      </c>
      <c r="L148" s="53" t="n">
        <v>1618</v>
      </c>
      <c r="M148" s="76" t="n">
        <v>1629</v>
      </c>
      <c r="N148" s="57" t="n">
        <v>1620</v>
      </c>
      <c r="S148" s="55" t="n">
        <v>1609</v>
      </c>
      <c r="T148" s="74" t="n">
        <v>1610</v>
      </c>
      <c r="U148" s="74" t="n">
        <v>1611</v>
      </c>
      <c r="V148" s="74" t="n">
        <v>1612</v>
      </c>
      <c r="W148" s="74" t="n">
        <v>1613</v>
      </c>
      <c r="X148" s="74" t="n">
        <v>1614</v>
      </c>
      <c r="Y148" s="74" t="n">
        <v>1615</v>
      </c>
      <c r="Z148" s="74" t="n">
        <v>1616</v>
      </c>
      <c r="AA148" s="74" t="n">
        <v>1617</v>
      </c>
      <c r="AB148" s="74" t="n">
        <v>1618</v>
      </c>
      <c r="AC148" s="74" t="n">
        <v>1629</v>
      </c>
      <c r="AD148" s="55" t="n">
        <v>1620</v>
      </c>
    </row>
    <row r="149" customFormat="false" ht="17.45" hidden="false" customHeight="true" outlineLevel="0" collapsed="false">
      <c r="B149" s="52" t="s">
        <v>169</v>
      </c>
      <c r="C149" s="57" t="n">
        <v>1621</v>
      </c>
      <c r="D149" s="57" t="n">
        <v>1622</v>
      </c>
      <c r="E149" s="76" t="n">
        <v>1623</v>
      </c>
      <c r="F149" s="59" t="n">
        <v>1624</v>
      </c>
      <c r="G149" s="59" t="n">
        <v>1625</v>
      </c>
      <c r="H149" s="59" t="n">
        <v>1626</v>
      </c>
      <c r="I149" s="59" t="n">
        <v>1627</v>
      </c>
      <c r="J149" s="59" t="n">
        <v>1628</v>
      </c>
      <c r="K149" s="59" t="n">
        <v>1629</v>
      </c>
      <c r="L149" s="76" t="n">
        <v>1630</v>
      </c>
      <c r="M149" s="76" t="n">
        <v>1631</v>
      </c>
      <c r="N149" s="57" t="n">
        <v>1632</v>
      </c>
      <c r="S149" s="55" t="n">
        <v>1621</v>
      </c>
      <c r="T149" s="74" t="n">
        <v>1622</v>
      </c>
      <c r="U149" s="74" t="n">
        <v>1623</v>
      </c>
      <c r="V149" s="74" t="n">
        <v>1624</v>
      </c>
      <c r="W149" s="74" t="n">
        <v>1625</v>
      </c>
      <c r="X149" s="74" t="n">
        <v>1626</v>
      </c>
      <c r="Y149" s="74" t="n">
        <v>1627</v>
      </c>
      <c r="Z149" s="74" t="n">
        <v>1628</v>
      </c>
      <c r="AA149" s="74" t="n">
        <v>1629</v>
      </c>
      <c r="AB149" s="74" t="n">
        <v>1630</v>
      </c>
      <c r="AC149" s="74" t="n">
        <v>1631</v>
      </c>
      <c r="AD149" s="55" t="n">
        <v>1632</v>
      </c>
    </row>
    <row r="150" customFormat="false" ht="17.45" hidden="false" customHeight="true" outlineLevel="0" collapsed="false">
      <c r="B150" s="52" t="s">
        <v>170</v>
      </c>
      <c r="C150" s="57" t="n">
        <v>1633</v>
      </c>
      <c r="D150" s="76" t="n">
        <v>1634</v>
      </c>
      <c r="E150" s="76" t="n">
        <v>1635</v>
      </c>
      <c r="F150" s="59" t="n">
        <v>1636</v>
      </c>
      <c r="G150" s="59" t="n">
        <v>1637</v>
      </c>
      <c r="H150" s="59" t="n">
        <v>1638</v>
      </c>
      <c r="I150" s="59" t="n">
        <v>1639</v>
      </c>
      <c r="J150" s="59" t="n">
        <v>1640</v>
      </c>
      <c r="K150" s="59" t="n">
        <v>1641</v>
      </c>
      <c r="L150" s="76" t="n">
        <v>1642</v>
      </c>
      <c r="M150" s="76" t="n">
        <v>1643</v>
      </c>
      <c r="N150" s="57" t="n">
        <v>1644</v>
      </c>
      <c r="S150" s="55" t="n">
        <v>1633</v>
      </c>
      <c r="T150" s="74" t="n">
        <v>1634</v>
      </c>
      <c r="U150" s="74" t="n">
        <v>1635</v>
      </c>
      <c r="V150" s="74" t="n">
        <v>1636</v>
      </c>
      <c r="W150" s="74" t="n">
        <v>1637</v>
      </c>
      <c r="X150" s="74" t="n">
        <v>1638</v>
      </c>
      <c r="Y150" s="74" t="n">
        <v>1639</v>
      </c>
      <c r="Z150" s="74" t="n">
        <v>1640</v>
      </c>
      <c r="AA150" s="74" t="n">
        <v>1641</v>
      </c>
      <c r="AB150" s="74" t="n">
        <v>1642</v>
      </c>
      <c r="AC150" s="74" t="n">
        <v>1643</v>
      </c>
      <c r="AD150" s="55" t="n">
        <v>1644</v>
      </c>
    </row>
    <row r="151" customFormat="false" ht="17.45" hidden="false" customHeight="true" outlineLevel="0" collapsed="false">
      <c r="B151" s="52" t="s">
        <v>171</v>
      </c>
      <c r="C151" s="57" t="n">
        <v>1645</v>
      </c>
      <c r="D151" s="76" t="n">
        <v>1646</v>
      </c>
      <c r="E151" s="72" t="n">
        <v>1647</v>
      </c>
      <c r="F151" s="59" t="n">
        <v>1648</v>
      </c>
      <c r="G151" s="59" t="n">
        <v>1649</v>
      </c>
      <c r="H151" s="59" t="n">
        <v>1650</v>
      </c>
      <c r="I151" s="59" t="n">
        <v>1651</v>
      </c>
      <c r="J151" s="59" t="n">
        <v>1652</v>
      </c>
      <c r="K151" s="59" t="n">
        <v>1653</v>
      </c>
      <c r="L151" s="72" t="n">
        <v>1654</v>
      </c>
      <c r="M151" s="76" t="n">
        <v>1655</v>
      </c>
      <c r="N151" s="57" t="n">
        <v>1656</v>
      </c>
      <c r="S151" s="55" t="n">
        <v>1645</v>
      </c>
      <c r="T151" s="74" t="n">
        <v>1646</v>
      </c>
      <c r="U151" s="74" t="n">
        <v>1647</v>
      </c>
      <c r="V151" s="74" t="n">
        <v>1648</v>
      </c>
      <c r="W151" s="74" t="n">
        <v>1649</v>
      </c>
      <c r="X151" s="74" t="n">
        <v>1650</v>
      </c>
      <c r="Y151" s="74" t="n">
        <v>1651</v>
      </c>
      <c r="Z151" s="74" t="n">
        <v>1652</v>
      </c>
      <c r="AA151" s="74" t="n">
        <v>1653</v>
      </c>
      <c r="AB151" s="74" t="n">
        <v>1654</v>
      </c>
      <c r="AC151" s="74" t="n">
        <v>1655</v>
      </c>
      <c r="AD151" s="55" t="n">
        <v>1656</v>
      </c>
    </row>
    <row r="152" customFormat="false" ht="17.45" hidden="false" customHeight="true" outlineLevel="0" collapsed="false">
      <c r="B152" s="52" t="s">
        <v>172</v>
      </c>
      <c r="C152" s="57" t="n">
        <v>1657</v>
      </c>
      <c r="D152" s="76" t="n">
        <v>1658</v>
      </c>
      <c r="E152" s="72" t="n">
        <v>1659</v>
      </c>
      <c r="F152" s="59" t="n">
        <v>1660</v>
      </c>
      <c r="G152" s="59" t="n">
        <v>1661</v>
      </c>
      <c r="H152" s="59" t="n">
        <v>1662</v>
      </c>
      <c r="I152" s="59" t="n">
        <v>1663</v>
      </c>
      <c r="J152" s="59" t="n">
        <v>1664</v>
      </c>
      <c r="K152" s="59" t="n">
        <v>1665</v>
      </c>
      <c r="L152" s="72" t="n">
        <v>1666</v>
      </c>
      <c r="M152" s="76" t="n">
        <v>1667</v>
      </c>
      <c r="N152" s="57" t="n">
        <v>1668</v>
      </c>
      <c r="S152" s="55" t="n">
        <v>1657</v>
      </c>
      <c r="T152" s="74" t="n">
        <v>1658</v>
      </c>
      <c r="U152" s="74" t="n">
        <v>1659</v>
      </c>
      <c r="V152" s="74" t="n">
        <v>1660</v>
      </c>
      <c r="W152" s="74" t="n">
        <v>1661</v>
      </c>
      <c r="X152" s="74" t="n">
        <v>1662</v>
      </c>
      <c r="Y152" s="74" t="n">
        <v>1663</v>
      </c>
      <c r="Z152" s="74" t="n">
        <v>1664</v>
      </c>
      <c r="AA152" s="74" t="n">
        <v>1665</v>
      </c>
      <c r="AB152" s="74" t="n">
        <v>1666</v>
      </c>
      <c r="AC152" s="74" t="n">
        <v>1667</v>
      </c>
      <c r="AD152" s="55" t="n">
        <v>1668</v>
      </c>
    </row>
    <row r="153" customFormat="false" ht="17.45" hidden="false" customHeight="true" outlineLevel="0" collapsed="false">
      <c r="B153" s="52" t="s">
        <v>173</v>
      </c>
      <c r="C153" s="57" t="n">
        <v>1669</v>
      </c>
      <c r="D153" s="76" t="n">
        <v>1670</v>
      </c>
      <c r="E153" s="76" t="n">
        <v>1671</v>
      </c>
      <c r="F153" s="59" t="n">
        <v>1672</v>
      </c>
      <c r="G153" s="59" t="n">
        <v>1673</v>
      </c>
      <c r="H153" s="59" t="n">
        <v>1674</v>
      </c>
      <c r="I153" s="59" t="n">
        <v>1675</v>
      </c>
      <c r="J153" s="59" t="n">
        <v>1676</v>
      </c>
      <c r="K153" s="59" t="n">
        <v>1677</v>
      </c>
      <c r="L153" s="76" t="n">
        <v>1678</v>
      </c>
      <c r="M153" s="76" t="n">
        <v>1679</v>
      </c>
      <c r="N153" s="57" t="n">
        <v>1680</v>
      </c>
      <c r="S153" s="55" t="n">
        <v>1669</v>
      </c>
      <c r="T153" s="74" t="n">
        <v>1670</v>
      </c>
      <c r="U153" s="74" t="n">
        <v>1671</v>
      </c>
      <c r="V153" s="74" t="n">
        <v>1672</v>
      </c>
      <c r="W153" s="74" t="n">
        <v>1673</v>
      </c>
      <c r="X153" s="74" t="n">
        <v>1674</v>
      </c>
      <c r="Y153" s="74" t="n">
        <v>1675</v>
      </c>
      <c r="Z153" s="74" t="n">
        <v>1676</v>
      </c>
      <c r="AA153" s="74" t="n">
        <v>1677</v>
      </c>
      <c r="AB153" s="74" t="n">
        <v>1678</v>
      </c>
      <c r="AC153" s="74" t="n">
        <v>1679</v>
      </c>
      <c r="AD153" s="55" t="n">
        <v>1680</v>
      </c>
    </row>
    <row r="154" customFormat="false" ht="17.45" hidden="false" customHeight="true" outlineLevel="0" collapsed="false">
      <c r="B154" s="52" t="s">
        <v>174</v>
      </c>
      <c r="C154" s="57" t="n">
        <v>1681</v>
      </c>
      <c r="D154" s="76" t="n">
        <v>1682</v>
      </c>
      <c r="E154" s="76" t="n">
        <v>1683</v>
      </c>
      <c r="F154" s="59" t="n">
        <v>1684</v>
      </c>
      <c r="G154" s="59" t="n">
        <v>1685</v>
      </c>
      <c r="H154" s="59" t="n">
        <v>1686</v>
      </c>
      <c r="I154" s="59" t="n">
        <v>1687</v>
      </c>
      <c r="J154" s="59" t="n">
        <v>1688</v>
      </c>
      <c r="K154" s="59" t="n">
        <v>1689</v>
      </c>
      <c r="L154" s="76" t="n">
        <v>1690</v>
      </c>
      <c r="M154" s="76" t="n">
        <v>1691</v>
      </c>
      <c r="N154" s="57" t="n">
        <v>1692</v>
      </c>
      <c r="S154" s="55" t="n">
        <v>1681</v>
      </c>
      <c r="T154" s="74" t="n">
        <v>1682</v>
      </c>
      <c r="U154" s="74" t="n">
        <v>1683</v>
      </c>
      <c r="V154" s="74" t="n">
        <v>1684</v>
      </c>
      <c r="W154" s="74" t="n">
        <v>1685</v>
      </c>
      <c r="X154" s="74" t="n">
        <v>1686</v>
      </c>
      <c r="Y154" s="74" t="n">
        <v>1687</v>
      </c>
      <c r="Z154" s="74" t="n">
        <v>1688</v>
      </c>
      <c r="AA154" s="74" t="n">
        <v>1689</v>
      </c>
      <c r="AB154" s="74" t="n">
        <v>1690</v>
      </c>
      <c r="AC154" s="74" t="n">
        <v>1691</v>
      </c>
      <c r="AD154" s="55" t="n">
        <v>1692</v>
      </c>
    </row>
    <row r="155" customFormat="false" ht="17.45" hidden="false" customHeight="true" outlineLevel="0" collapsed="false">
      <c r="B155" s="52" t="s">
        <v>175</v>
      </c>
      <c r="C155" s="57" t="n">
        <v>1693</v>
      </c>
      <c r="D155" s="57" t="n">
        <v>1694</v>
      </c>
      <c r="E155" s="76" t="n">
        <v>1695</v>
      </c>
      <c r="F155" s="76" t="n">
        <v>1696</v>
      </c>
      <c r="G155" s="76" t="n">
        <v>1697</v>
      </c>
      <c r="H155" s="72" t="n">
        <v>1698</v>
      </c>
      <c r="I155" s="72" t="n">
        <v>1699</v>
      </c>
      <c r="J155" s="76" t="n">
        <v>1670</v>
      </c>
      <c r="K155" s="76" t="n">
        <v>1671</v>
      </c>
      <c r="L155" s="76" t="n">
        <v>1672</v>
      </c>
      <c r="M155" s="76" t="n">
        <v>1673</v>
      </c>
      <c r="N155" s="57" t="n">
        <v>1704</v>
      </c>
      <c r="S155" s="55" t="n">
        <v>1693</v>
      </c>
      <c r="T155" s="74" t="n">
        <v>1694</v>
      </c>
      <c r="U155" s="74" t="n">
        <v>1695</v>
      </c>
      <c r="V155" s="74" t="n">
        <v>1696</v>
      </c>
      <c r="W155" s="74" t="n">
        <v>1697</v>
      </c>
      <c r="X155" s="74" t="n">
        <v>1698</v>
      </c>
      <c r="Y155" s="74" t="n">
        <v>1699</v>
      </c>
      <c r="Z155" s="74" t="n">
        <v>1670</v>
      </c>
      <c r="AA155" s="74" t="n">
        <v>1671</v>
      </c>
      <c r="AB155" s="74" t="n">
        <v>1672</v>
      </c>
      <c r="AC155" s="74" t="n">
        <v>1673</v>
      </c>
      <c r="AD155" s="55" t="n">
        <v>1704</v>
      </c>
    </row>
    <row r="156" customFormat="false" ht="17.45" hidden="false" customHeight="true" outlineLevel="0" collapsed="false">
      <c r="B156" s="52" t="s">
        <v>176</v>
      </c>
      <c r="C156" s="57" t="n">
        <v>1705</v>
      </c>
      <c r="D156" s="57" t="n">
        <v>1706</v>
      </c>
      <c r="E156" s="57" t="n">
        <v>1707</v>
      </c>
      <c r="F156" s="57" t="n">
        <v>1708</v>
      </c>
      <c r="G156" s="57" t="n">
        <v>1709</v>
      </c>
      <c r="H156" s="57" t="n">
        <v>1710</v>
      </c>
      <c r="I156" s="57" t="n">
        <v>1711</v>
      </c>
      <c r="J156" s="57" t="n">
        <v>1712</v>
      </c>
      <c r="K156" s="57" t="n">
        <v>1713</v>
      </c>
      <c r="L156" s="57" t="n">
        <v>1714</v>
      </c>
      <c r="M156" s="57" t="n">
        <v>1715</v>
      </c>
      <c r="N156" s="57" t="n">
        <v>1716</v>
      </c>
      <c r="S156" s="55" t="n">
        <v>1705</v>
      </c>
      <c r="T156" s="74" t="n">
        <v>1706</v>
      </c>
      <c r="U156" s="74" t="n">
        <v>1707</v>
      </c>
      <c r="V156" s="74" t="n">
        <v>1708</v>
      </c>
      <c r="W156" s="74" t="n">
        <v>1709</v>
      </c>
      <c r="X156" s="74" t="n">
        <v>1710</v>
      </c>
      <c r="Y156" s="74" t="n">
        <v>1711</v>
      </c>
      <c r="Z156" s="74" t="n">
        <v>1712</v>
      </c>
      <c r="AA156" s="74" t="n">
        <v>1713</v>
      </c>
      <c r="AB156" s="74" t="n">
        <v>1714</v>
      </c>
      <c r="AC156" s="74" t="n">
        <v>1715</v>
      </c>
      <c r="AD156" s="55" t="n">
        <v>1716</v>
      </c>
    </row>
    <row r="157" customFormat="false" ht="17.45" hidden="false" customHeight="true" outlineLevel="0" collapsed="false">
      <c r="B157" s="52" t="s">
        <v>177</v>
      </c>
      <c r="C157" s="57" t="n">
        <v>1717</v>
      </c>
      <c r="D157" s="57" t="n">
        <v>1718</v>
      </c>
      <c r="E157" s="57" t="n">
        <v>1719</v>
      </c>
      <c r="F157" s="57" t="n">
        <v>1720</v>
      </c>
      <c r="G157" s="57" t="n">
        <v>1721</v>
      </c>
      <c r="H157" s="57" t="n">
        <v>1722</v>
      </c>
      <c r="I157" s="57" t="n">
        <v>1723</v>
      </c>
      <c r="J157" s="57" t="n">
        <v>1724</v>
      </c>
      <c r="K157" s="57" t="n">
        <v>1725</v>
      </c>
      <c r="L157" s="57" t="n">
        <v>1726</v>
      </c>
      <c r="M157" s="57" t="n">
        <v>1727</v>
      </c>
      <c r="N157" s="57" t="n">
        <v>1728</v>
      </c>
      <c r="S157" s="55" t="n">
        <v>1717</v>
      </c>
      <c r="T157" s="55" t="n">
        <v>1718</v>
      </c>
      <c r="U157" s="55" t="n">
        <v>1719</v>
      </c>
      <c r="V157" s="55" t="n">
        <v>1720</v>
      </c>
      <c r="W157" s="55" t="n">
        <v>1721</v>
      </c>
      <c r="X157" s="55" t="n">
        <v>1722</v>
      </c>
      <c r="Y157" s="55" t="n">
        <v>1723</v>
      </c>
      <c r="Z157" s="55" t="n">
        <v>1724</v>
      </c>
      <c r="AA157" s="55" t="n">
        <v>1725</v>
      </c>
      <c r="AB157" s="55" t="n">
        <v>1726</v>
      </c>
      <c r="AC157" s="55" t="n">
        <v>1727</v>
      </c>
      <c r="AD157" s="55" t="n">
        <v>1728</v>
      </c>
      <c r="AE157" s="95" t="s">
        <v>219</v>
      </c>
    </row>
    <row r="158" customFormat="false" ht="17.45" hidden="false" customHeight="true" outlineLevel="0" collapsed="false"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</row>
    <row r="159" customFormat="false" ht="17.45" hidden="false" customHeight="true" outlineLevel="0" collapsed="false"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</row>
    <row r="160" customFormat="false" ht="17.45" hidden="false" customHeight="true" outlineLevel="0" collapsed="false"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</row>
    <row r="161" customFormat="false" ht="17.45" hidden="false" customHeight="true" outlineLevel="0" collapsed="false"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</row>
    <row r="162" customFormat="false" ht="17.45" hidden="false" customHeight="true" outlineLevel="0" collapsed="false"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</row>
    <row r="163" customFormat="false" ht="17.45" hidden="false" customHeight="true" outlineLevel="0" collapsed="false"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</row>
    <row r="164" customFormat="false" ht="17.45" hidden="false" customHeight="true" outlineLevel="0" collapsed="false"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</row>
    <row r="165" customFormat="false" ht="17.45" hidden="false" customHeight="true" outlineLevel="0" collapsed="false"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</row>
    <row r="166" customFormat="false" ht="17.45" hidden="false" customHeight="true" outlineLevel="0" collapsed="false"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</row>
    <row r="167" customFormat="false" ht="17.45" hidden="false" customHeight="true" outlineLevel="0" collapsed="false"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</row>
    <row r="168" customFormat="false" ht="17.45" hidden="false" customHeight="true" outlineLevel="0" collapsed="false"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</row>
    <row r="169" customFormat="false" ht="17.45" hidden="false" customHeight="true" outlineLevel="0" collapsed="false"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</row>
    <row r="170" customFormat="false" ht="17.45" hidden="false" customHeight="true" outlineLevel="0" collapsed="false"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</row>
    <row r="171" customFormat="false" ht="17.45" hidden="false" customHeight="true" outlineLevel="0" collapsed="false"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</row>
    <row r="172" customFormat="false" ht="17.45" hidden="false" customHeight="true" outlineLevel="0" collapsed="false"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</row>
    <row r="173" customFormat="false" ht="17.45" hidden="false" customHeight="true" outlineLevel="0" collapsed="false"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</row>
    <row r="174" customFormat="false" ht="17.45" hidden="false" customHeight="true" outlineLevel="0" collapsed="false"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</row>
    <row r="175" customFormat="false" ht="17.45" hidden="false" customHeight="true" outlineLevel="0" collapsed="false"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</row>
    <row r="176" customFormat="false" ht="17.45" hidden="false" customHeight="true" outlineLevel="0" collapsed="false"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</row>
    <row r="177" customFormat="false" ht="17.45" hidden="false" customHeight="true" outlineLevel="0" collapsed="false"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</row>
    <row r="178" customFormat="false" ht="17.45" hidden="false" customHeight="true" outlineLevel="0" collapsed="false"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</row>
    <row r="179" customFormat="false" ht="17.45" hidden="false" customHeight="true" outlineLevel="0" collapsed="false"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</row>
    <row r="180" customFormat="false" ht="17.45" hidden="false" customHeight="true" outlineLevel="0" collapsed="false"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</row>
    <row r="181" customFormat="false" ht="17.45" hidden="false" customHeight="true" outlineLevel="0" collapsed="false"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</row>
    <row r="182" customFormat="false" ht="17.45" hidden="false" customHeight="true" outlineLevel="0" collapsed="false"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</row>
    <row r="183" customFormat="false" ht="17.45" hidden="false" customHeight="true" outlineLevel="0" collapsed="false"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</row>
    <row r="184" customFormat="false" ht="23.85" hidden="false" customHeight="true" outlineLevel="0" collapsed="false"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</row>
    <row r="185" customFormat="false" ht="23.85" hidden="false" customHeight="true" outlineLevel="0" collapsed="false"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</row>
    <row r="186" customFormat="false" ht="23.85" hidden="false" customHeight="true" outlineLevel="0" collapsed="false"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</row>
    <row r="187" customFormat="false" ht="23.85" hidden="false" customHeight="true" outlineLevel="0" collapsed="false"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</row>
    <row r="188" customFormat="false" ht="23.85" hidden="false" customHeight="true" outlineLevel="0" collapsed="false"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</row>
    <row r="189" customFormat="false" ht="23.85" hidden="false" customHeight="true" outlineLevel="0" collapsed="false"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</row>
    <row r="190" customFormat="false" ht="23.85" hidden="false" customHeight="true" outlineLevel="0" collapsed="false"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</row>
    <row r="191" customFormat="false" ht="23.85" hidden="false" customHeight="true" outlineLevel="0" collapsed="false"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</row>
    <row r="192" customFormat="false" ht="23.85" hidden="false" customHeight="true" outlineLevel="0" collapsed="false"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</row>
    <row r="193" customFormat="false" ht="23.85" hidden="false" customHeight="true" outlineLevel="0" collapsed="false"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</row>
    <row r="194" customFormat="false" ht="23.85" hidden="false" customHeight="true" outlineLevel="0" collapsed="false"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</row>
    <row r="195" customFormat="false" ht="23.85" hidden="false" customHeight="true" outlineLevel="0" collapsed="false"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</row>
    <row r="196" customFormat="false" ht="23.85" hidden="false" customHeight="true" outlineLevel="0" collapsed="false"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</row>
    <row r="197" customFormat="false" ht="23.85" hidden="false" customHeight="true" outlineLevel="0" collapsed="false"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</row>
    <row r="198" customFormat="false" ht="23.85" hidden="false" customHeight="true" outlineLevel="0" collapsed="false"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</row>
    <row r="199" customFormat="false" ht="23.85" hidden="false" customHeight="true" outlineLevel="0" collapsed="false"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</row>
    <row r="200" customFormat="false" ht="23.85" hidden="false" customHeight="true" outlineLevel="0" collapsed="false"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</row>
    <row r="201" customFormat="false" ht="23.85" hidden="false" customHeight="true" outlineLevel="0" collapsed="false"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</row>
    <row r="202" customFormat="false" ht="23.85" hidden="false" customHeight="true" outlineLevel="0" collapsed="false"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</row>
    <row r="203" customFormat="false" ht="23.85" hidden="false" customHeight="true" outlineLevel="0" collapsed="false"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</row>
    <row r="204" customFormat="false" ht="23.85" hidden="false" customHeight="true" outlineLevel="0" collapsed="false"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</row>
    <row r="205" customFormat="false" ht="23.85" hidden="false" customHeight="true" outlineLevel="0" collapsed="false"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</row>
    <row r="206" customFormat="false" ht="23.85" hidden="false" customHeight="true" outlineLevel="0" collapsed="false"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</row>
    <row r="207" customFormat="false" ht="23.85" hidden="false" customHeight="true" outlineLevel="0" collapsed="false"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</row>
    <row r="208" customFormat="false" ht="23.85" hidden="false" customHeight="true" outlineLevel="0" collapsed="false"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</row>
    <row r="209" customFormat="false" ht="23.85" hidden="false" customHeight="true" outlineLevel="0" collapsed="false"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</row>
    <row r="210" customFormat="false" ht="23.85" hidden="false" customHeight="true" outlineLevel="0" collapsed="false"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</row>
    <row r="211" customFormat="false" ht="23.85" hidden="false" customHeight="true" outlineLevel="0" collapsed="false"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</row>
    <row r="212" customFormat="false" ht="23.85" hidden="false" customHeight="true" outlineLevel="0" collapsed="false"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</row>
    <row r="213" customFormat="false" ht="23.85" hidden="false" customHeight="true" outlineLevel="0" collapsed="false"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</row>
    <row r="214" customFormat="false" ht="23.85" hidden="false" customHeight="true" outlineLevel="0" collapsed="false"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</row>
    <row r="215" customFormat="false" ht="23.85" hidden="false" customHeight="true" outlineLevel="0" collapsed="false"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</row>
    <row r="216" customFormat="false" ht="23.85" hidden="false" customHeight="true" outlineLevel="0" collapsed="false"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</row>
    <row r="217" customFormat="false" ht="23.85" hidden="false" customHeight="true" outlineLevel="0" collapsed="false"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</row>
    <row r="218" customFormat="false" ht="23.85" hidden="false" customHeight="true" outlineLevel="0" collapsed="false"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</row>
    <row r="219" customFormat="false" ht="23.85" hidden="false" customHeight="true" outlineLevel="0" collapsed="false"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</row>
    <row r="220" customFormat="false" ht="23.85" hidden="false" customHeight="true" outlineLevel="0" collapsed="false"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</row>
    <row r="221" customFormat="false" ht="23.85" hidden="false" customHeight="true" outlineLevel="0" collapsed="false"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</row>
    <row r="222" customFormat="false" ht="23.85" hidden="false" customHeight="true" outlineLevel="0" collapsed="false"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</row>
    <row r="223" customFormat="false" ht="23.85" hidden="false" customHeight="true" outlineLevel="0" collapsed="false"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</row>
    <row r="224" customFormat="false" ht="23.85" hidden="false" customHeight="true" outlineLevel="0" collapsed="false"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</row>
    <row r="225" customFormat="false" ht="23.85" hidden="false" customHeight="true" outlineLevel="0" collapsed="false"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</row>
    <row r="226" customFormat="false" ht="23.85" hidden="false" customHeight="true" outlineLevel="0" collapsed="false"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</row>
    <row r="227" customFormat="false" ht="23.85" hidden="false" customHeight="true" outlineLevel="0" collapsed="false"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</row>
    <row r="228" customFormat="false" ht="23.85" hidden="false" customHeight="true" outlineLevel="0" collapsed="false"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</row>
    <row r="229" customFormat="false" ht="23.85" hidden="false" customHeight="true" outlineLevel="0" collapsed="false"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</row>
    <row r="230" customFormat="false" ht="23.85" hidden="false" customHeight="true" outlineLevel="0" collapsed="false"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</row>
    <row r="231" customFormat="false" ht="23.85" hidden="false" customHeight="true" outlineLevel="0" collapsed="false"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</row>
    <row r="232" customFormat="false" ht="23.85" hidden="false" customHeight="true" outlineLevel="0" collapsed="false"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</row>
    <row r="233" customFormat="false" ht="23.85" hidden="false" customHeight="true" outlineLevel="0" collapsed="false"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</row>
    <row r="234" customFormat="false" ht="23.85" hidden="false" customHeight="true" outlineLevel="0" collapsed="false"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</row>
    <row r="235" customFormat="false" ht="23.85" hidden="false" customHeight="true" outlineLevel="0" collapsed="false"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</row>
    <row r="236" customFormat="false" ht="23.85" hidden="false" customHeight="true" outlineLevel="0" collapsed="false"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</row>
    <row r="237" customFormat="false" ht="23.85" hidden="false" customHeight="true" outlineLevel="0" collapsed="false"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</row>
    <row r="238" customFormat="false" ht="23.85" hidden="false" customHeight="true" outlineLevel="0" collapsed="false"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</row>
    <row r="239" customFormat="false" ht="23.85" hidden="false" customHeight="true" outlineLevel="0" collapsed="false"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</row>
    <row r="240" customFormat="false" ht="23.85" hidden="false" customHeight="true" outlineLevel="0" collapsed="false"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</row>
    <row r="241" customFormat="false" ht="23.85" hidden="false" customHeight="true" outlineLevel="0" collapsed="false"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</row>
    <row r="242" customFormat="false" ht="23.85" hidden="false" customHeight="true" outlineLevel="0" collapsed="false"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</row>
    <row r="243" customFormat="false" ht="23.85" hidden="false" customHeight="true" outlineLevel="0" collapsed="false"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</row>
    <row r="244" customFormat="false" ht="23.85" hidden="false" customHeight="true" outlineLevel="0" collapsed="false"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</row>
    <row r="245" customFormat="false" ht="23.85" hidden="false" customHeight="true" outlineLevel="0" collapsed="false"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</row>
    <row r="246" customFormat="false" ht="23.85" hidden="false" customHeight="true" outlineLevel="0" collapsed="false"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</row>
    <row r="247" customFormat="false" ht="23.85" hidden="false" customHeight="true" outlineLevel="0" collapsed="false"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</row>
    <row r="248" customFormat="false" ht="23.85" hidden="false" customHeight="true" outlineLevel="0" collapsed="false"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</row>
    <row r="249" customFormat="false" ht="23.85" hidden="false" customHeight="true" outlineLevel="0" collapsed="false"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</row>
    <row r="250" customFormat="false" ht="23.85" hidden="false" customHeight="true" outlineLevel="0" collapsed="false"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</row>
    <row r="251" customFormat="false" ht="23.85" hidden="false" customHeight="true" outlineLevel="0" collapsed="false"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</row>
    <row r="252" customFormat="false" ht="23.85" hidden="false" customHeight="true" outlineLevel="0" collapsed="false"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</row>
    <row r="253" customFormat="false" ht="23.85" hidden="false" customHeight="true" outlineLevel="0" collapsed="false"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</row>
    <row r="254" customFormat="false" ht="23.85" hidden="false" customHeight="true" outlineLevel="0" collapsed="false"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</row>
    <row r="255" customFormat="false" ht="23.85" hidden="false" customHeight="true" outlineLevel="0" collapsed="false"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</row>
    <row r="256" customFormat="false" ht="23.85" hidden="false" customHeight="true" outlineLevel="0" collapsed="false"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</row>
    <row r="257" customFormat="false" ht="23.85" hidden="false" customHeight="true" outlineLevel="0" collapsed="false"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</row>
    <row r="258" customFormat="false" ht="23.85" hidden="false" customHeight="true" outlineLevel="0" collapsed="false"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</row>
    <row r="259" customFormat="false" ht="23.85" hidden="false" customHeight="true" outlineLevel="0" collapsed="false"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</row>
    <row r="260" customFormat="false" ht="23.85" hidden="false" customHeight="true" outlineLevel="0" collapsed="false"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</row>
    <row r="261" customFormat="false" ht="23.85" hidden="false" customHeight="true" outlineLevel="0" collapsed="false"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</row>
    <row r="262" customFormat="false" ht="23.85" hidden="false" customHeight="true" outlineLevel="0" collapsed="false"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</row>
    <row r="263" customFormat="false" ht="23.85" hidden="false" customHeight="true" outlineLevel="0" collapsed="false"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</row>
    <row r="264" customFormat="false" ht="23.85" hidden="false" customHeight="true" outlineLevel="0" collapsed="false"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</row>
    <row r="265" customFormat="false" ht="23.85" hidden="false" customHeight="true" outlineLevel="0" collapsed="false"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</row>
    <row r="266" customFormat="false" ht="23.85" hidden="false" customHeight="true" outlineLevel="0" collapsed="false"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</row>
    <row r="267" customFormat="false" ht="23.85" hidden="false" customHeight="true" outlineLevel="0" collapsed="false"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</row>
    <row r="268" customFormat="false" ht="23.85" hidden="false" customHeight="true" outlineLevel="0" collapsed="false"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</row>
    <row r="269" customFormat="false" ht="23.85" hidden="false" customHeight="true" outlineLevel="0" collapsed="false"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</row>
    <row r="270" customFormat="false" ht="23.85" hidden="false" customHeight="true" outlineLevel="0" collapsed="false"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</row>
    <row r="271" customFormat="false" ht="23.85" hidden="false" customHeight="true" outlineLevel="0" collapsed="false"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</row>
    <row r="272" customFormat="false" ht="23.85" hidden="false" customHeight="true" outlineLevel="0" collapsed="false"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</row>
    <row r="273" customFormat="false" ht="23.85" hidden="false" customHeight="true" outlineLevel="0" collapsed="false"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</row>
    <row r="274" customFormat="false" ht="23.85" hidden="false" customHeight="true" outlineLevel="0" collapsed="false"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</row>
    <row r="275" customFormat="false" ht="23.85" hidden="false" customHeight="true" outlineLevel="0" collapsed="false"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</row>
    <row r="276" customFormat="false" ht="23.85" hidden="false" customHeight="true" outlineLevel="0" collapsed="false"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</row>
    <row r="277" customFormat="false" ht="23.85" hidden="false" customHeight="true" outlineLevel="0" collapsed="false"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</row>
    <row r="278" customFormat="false" ht="23.85" hidden="false" customHeight="true" outlineLevel="0" collapsed="false"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</row>
    <row r="279" customFormat="false" ht="23.85" hidden="false" customHeight="true" outlineLevel="0" collapsed="false"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</row>
    <row r="280" customFormat="false" ht="23.85" hidden="false" customHeight="true" outlineLevel="0" collapsed="false"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</row>
    <row r="281" customFormat="false" ht="23.85" hidden="false" customHeight="true" outlineLevel="0" collapsed="false"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</row>
    <row r="282" customFormat="false" ht="23.85" hidden="false" customHeight="true" outlineLevel="0" collapsed="false"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</row>
    <row r="283" customFormat="false" ht="23.85" hidden="false" customHeight="true" outlineLevel="0" collapsed="false"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</row>
    <row r="284" customFormat="false" ht="23.85" hidden="false" customHeight="true" outlineLevel="0" collapsed="false"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</row>
    <row r="285" customFormat="false" ht="23.85" hidden="false" customHeight="true" outlineLevel="0" collapsed="false"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</row>
    <row r="286" customFormat="false" ht="23.85" hidden="false" customHeight="true" outlineLevel="0" collapsed="false"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</row>
    <row r="287" customFormat="false" ht="23.85" hidden="false" customHeight="true" outlineLevel="0" collapsed="false"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</row>
    <row r="288" customFormat="false" ht="23.85" hidden="false" customHeight="true" outlineLevel="0" collapsed="false"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</row>
    <row r="289" customFormat="false" ht="23.85" hidden="false" customHeight="true" outlineLevel="0" collapsed="false"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</row>
    <row r="290" customFormat="false" ht="23.85" hidden="false" customHeight="true" outlineLevel="0" collapsed="false"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</row>
    <row r="291" customFormat="false" ht="23.85" hidden="false" customHeight="true" outlineLevel="0" collapsed="false"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</row>
    <row r="292" customFormat="false" ht="23.85" hidden="false" customHeight="true" outlineLevel="0" collapsed="false"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</row>
    <row r="293" customFormat="false" ht="23.85" hidden="false" customHeight="true" outlineLevel="0" collapsed="false"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</row>
    <row r="294" customFormat="false" ht="23.85" hidden="false" customHeight="true" outlineLevel="0" collapsed="false"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</row>
    <row r="295" customFormat="false" ht="23.85" hidden="false" customHeight="true" outlineLevel="0" collapsed="false"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</row>
    <row r="296" customFormat="false" ht="23.85" hidden="false" customHeight="true" outlineLevel="0" collapsed="false"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</row>
    <row r="297" customFormat="false" ht="23.85" hidden="false" customHeight="true" outlineLevel="0" collapsed="false"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</row>
    <row r="298" customFormat="false" ht="23.85" hidden="false" customHeight="true" outlineLevel="0" collapsed="false"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</row>
    <row r="299" customFormat="false" ht="23.85" hidden="false" customHeight="true" outlineLevel="0" collapsed="false"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</row>
    <row r="300" customFormat="false" ht="23.85" hidden="false" customHeight="true" outlineLevel="0" collapsed="false"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</row>
    <row r="301" customFormat="false" ht="23.85" hidden="false" customHeight="true" outlineLevel="0" collapsed="false"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</row>
    <row r="302" customFormat="false" ht="23.85" hidden="false" customHeight="true" outlineLevel="0" collapsed="false"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</row>
    <row r="303" customFormat="false" ht="23.85" hidden="false" customHeight="true" outlineLevel="0" collapsed="false"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</row>
    <row r="304" customFormat="false" ht="23.85" hidden="false" customHeight="true" outlineLevel="0" collapsed="false"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</row>
    <row r="305" customFormat="false" ht="23.85" hidden="false" customHeight="true" outlineLevel="0" collapsed="false"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</row>
    <row r="306" customFormat="false" ht="23.85" hidden="false" customHeight="true" outlineLevel="0" collapsed="false"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</row>
    <row r="307" customFormat="false" ht="23.85" hidden="false" customHeight="true" outlineLevel="0" collapsed="false"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</row>
    <row r="308" customFormat="false" ht="23.85" hidden="false" customHeight="true" outlineLevel="0" collapsed="false"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</row>
    <row r="309" customFormat="false" ht="23.85" hidden="false" customHeight="true" outlineLevel="0" collapsed="false"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</row>
    <row r="310" customFormat="false" ht="23.85" hidden="false" customHeight="true" outlineLevel="0" collapsed="false"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</row>
    <row r="311" customFormat="false" ht="23.85" hidden="false" customHeight="true" outlineLevel="0" collapsed="false"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</row>
    <row r="312" customFormat="false" ht="23.85" hidden="false" customHeight="true" outlineLevel="0" collapsed="false"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</row>
    <row r="313" customFormat="false" ht="23.85" hidden="false" customHeight="true" outlineLevel="0" collapsed="false"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</row>
    <row r="314" customFormat="false" ht="23.85" hidden="false" customHeight="true" outlineLevel="0" collapsed="false"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</row>
    <row r="315" customFormat="false" ht="23.85" hidden="false" customHeight="true" outlineLevel="0" collapsed="false"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</row>
    <row r="316" customFormat="false" ht="23.85" hidden="false" customHeight="true" outlineLevel="0" collapsed="false"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</row>
    <row r="317" customFormat="false" ht="23.85" hidden="false" customHeight="true" outlineLevel="0" collapsed="false"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</row>
    <row r="318" customFormat="false" ht="23.85" hidden="false" customHeight="true" outlineLevel="0" collapsed="false"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</row>
    <row r="319" customFormat="false" ht="23.85" hidden="false" customHeight="true" outlineLevel="0" collapsed="false"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</row>
    <row r="320" customFormat="false" ht="23.85" hidden="false" customHeight="true" outlineLevel="0" collapsed="false"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</row>
    <row r="321" customFormat="false" ht="23.85" hidden="false" customHeight="true" outlineLevel="0" collapsed="false"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</row>
    <row r="322" customFormat="false" ht="23.85" hidden="false" customHeight="true" outlineLevel="0" collapsed="false"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</row>
    <row r="323" customFormat="false" ht="23.85" hidden="false" customHeight="true" outlineLevel="0" collapsed="false"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</row>
    <row r="324" customFormat="false" ht="23.85" hidden="false" customHeight="true" outlineLevel="0" collapsed="false"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</row>
    <row r="325" customFormat="false" ht="23.85" hidden="false" customHeight="true" outlineLevel="0" collapsed="false"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</row>
    <row r="326" customFormat="false" ht="23.85" hidden="false" customHeight="true" outlineLevel="0" collapsed="false"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</row>
    <row r="327" customFormat="false" ht="23.85" hidden="false" customHeight="true" outlineLevel="0" collapsed="false"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</row>
    <row r="328" customFormat="false" ht="23.85" hidden="false" customHeight="true" outlineLevel="0" collapsed="false"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</row>
    <row r="329" customFormat="false" ht="23.85" hidden="false" customHeight="true" outlineLevel="0" collapsed="false"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</row>
    <row r="330" customFormat="false" ht="23.85" hidden="false" customHeight="true" outlineLevel="0" collapsed="false"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</row>
    <row r="331" customFormat="false" ht="23.85" hidden="false" customHeight="true" outlineLevel="0" collapsed="false"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</row>
    <row r="332" customFormat="false" ht="23.85" hidden="false" customHeight="true" outlineLevel="0" collapsed="false"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</row>
    <row r="333" customFormat="false" ht="23.85" hidden="false" customHeight="true" outlineLevel="0" collapsed="false"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</row>
    <row r="334" customFormat="false" ht="23.85" hidden="false" customHeight="true" outlineLevel="0" collapsed="false"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</row>
    <row r="335" customFormat="false" ht="23.85" hidden="false" customHeight="true" outlineLevel="0" collapsed="false"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</row>
    <row r="336" customFormat="false" ht="23.85" hidden="false" customHeight="true" outlineLevel="0" collapsed="false"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</row>
    <row r="337" customFormat="false" ht="23.85" hidden="false" customHeight="true" outlineLevel="0" collapsed="false"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</row>
    <row r="338" customFormat="false" ht="23.85" hidden="false" customHeight="true" outlineLevel="0" collapsed="false"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</row>
    <row r="339" customFormat="false" ht="23.85" hidden="false" customHeight="true" outlineLevel="0" collapsed="false"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</row>
    <row r="340" customFormat="false" ht="23.85" hidden="false" customHeight="true" outlineLevel="0" collapsed="false"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</row>
    <row r="341" customFormat="false" ht="23.85" hidden="false" customHeight="true" outlineLevel="0" collapsed="false"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</row>
    <row r="342" customFormat="false" ht="23.85" hidden="false" customHeight="true" outlineLevel="0" collapsed="false"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</row>
    <row r="343" customFormat="false" ht="23.85" hidden="false" customHeight="true" outlineLevel="0" collapsed="false"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</row>
    <row r="344" customFormat="false" ht="23.85" hidden="false" customHeight="true" outlineLevel="0" collapsed="false"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</row>
    <row r="345" customFormat="false" ht="23.85" hidden="false" customHeight="true" outlineLevel="0" collapsed="false"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</row>
    <row r="346" customFormat="false" ht="23.85" hidden="false" customHeight="true" outlineLevel="0" collapsed="false"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</row>
    <row r="347" customFormat="false" ht="23.85" hidden="false" customHeight="true" outlineLevel="0" collapsed="false"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</row>
    <row r="348" customFormat="false" ht="23.85" hidden="false" customHeight="true" outlineLevel="0" collapsed="false"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</row>
    <row r="349" customFormat="false" ht="23.85" hidden="false" customHeight="true" outlineLevel="0" collapsed="false"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</row>
    <row r="350" customFormat="false" ht="23.85" hidden="false" customHeight="true" outlineLevel="0" collapsed="false"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</row>
    <row r="351" customFormat="false" ht="23.85" hidden="false" customHeight="true" outlineLevel="0" collapsed="false"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</row>
    <row r="352" customFormat="false" ht="23.85" hidden="false" customHeight="true" outlineLevel="0" collapsed="false"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</row>
    <row r="353" customFormat="false" ht="23.85" hidden="false" customHeight="true" outlineLevel="0" collapsed="false"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</row>
    <row r="354" customFormat="false" ht="23.85" hidden="false" customHeight="true" outlineLevel="0" collapsed="false"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</row>
    <row r="355" customFormat="false" ht="23.85" hidden="false" customHeight="true" outlineLevel="0" collapsed="false"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</row>
    <row r="356" customFormat="false" ht="23.85" hidden="false" customHeight="true" outlineLevel="0" collapsed="false"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</row>
    <row r="357" customFormat="false" ht="23.85" hidden="false" customHeight="true" outlineLevel="0" collapsed="false"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</row>
    <row r="358" customFormat="false" ht="23.85" hidden="false" customHeight="true" outlineLevel="0" collapsed="false"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</row>
    <row r="359" customFormat="false" ht="23.85" hidden="false" customHeight="true" outlineLevel="0" collapsed="false"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</row>
    <row r="360" customFormat="false" ht="23.85" hidden="false" customHeight="true" outlineLevel="0" collapsed="false"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</row>
    <row r="361" customFormat="false" ht="23.85" hidden="false" customHeight="true" outlineLevel="0" collapsed="false"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</row>
    <row r="362" customFormat="false" ht="23.85" hidden="false" customHeight="true" outlineLevel="0" collapsed="false"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</row>
    <row r="363" customFormat="false" ht="23.85" hidden="false" customHeight="true" outlineLevel="0" collapsed="false"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</row>
    <row r="364" customFormat="false" ht="23.85" hidden="false" customHeight="true" outlineLevel="0" collapsed="false"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</row>
    <row r="365" customFormat="false" ht="23.85" hidden="false" customHeight="true" outlineLevel="0" collapsed="false"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</row>
    <row r="366" customFormat="false" ht="23.85" hidden="false" customHeight="true" outlineLevel="0" collapsed="false"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</row>
    <row r="367" customFormat="false" ht="23.85" hidden="false" customHeight="true" outlineLevel="0" collapsed="false"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</row>
    <row r="368" customFormat="false" ht="23.85" hidden="false" customHeight="true" outlineLevel="0" collapsed="false"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</row>
    <row r="369" customFormat="false" ht="23.85" hidden="false" customHeight="true" outlineLevel="0" collapsed="false"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</row>
    <row r="370" customFormat="false" ht="23.85" hidden="false" customHeight="true" outlineLevel="0" collapsed="false"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</row>
    <row r="371" customFormat="false" ht="23.85" hidden="false" customHeight="true" outlineLevel="0" collapsed="false"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</row>
    <row r="372" customFormat="false" ht="23.85" hidden="false" customHeight="true" outlineLevel="0" collapsed="false"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</row>
    <row r="373" customFormat="false" ht="23.85" hidden="false" customHeight="true" outlineLevel="0" collapsed="false"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</row>
    <row r="374" customFormat="false" ht="23.85" hidden="false" customHeight="true" outlineLevel="0" collapsed="false"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</row>
    <row r="375" customFormat="false" ht="23.85" hidden="false" customHeight="true" outlineLevel="0" collapsed="false"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</row>
    <row r="376" customFormat="false" ht="23.85" hidden="false" customHeight="true" outlineLevel="0" collapsed="false"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</row>
    <row r="377" customFormat="false" ht="23.85" hidden="false" customHeight="true" outlineLevel="0" collapsed="false"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</row>
    <row r="378" customFormat="false" ht="23.85" hidden="false" customHeight="true" outlineLevel="0" collapsed="false"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</row>
    <row r="379" customFormat="false" ht="23.85" hidden="false" customHeight="true" outlineLevel="0" collapsed="false"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</row>
    <row r="380" customFormat="false" ht="23.85" hidden="false" customHeight="true" outlineLevel="0" collapsed="false"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</row>
    <row r="381" customFormat="false" ht="23.85" hidden="false" customHeight="true" outlineLevel="0" collapsed="false"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</row>
    <row r="382" customFormat="false" ht="23.85" hidden="false" customHeight="true" outlineLevel="0" collapsed="false"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</row>
    <row r="383" customFormat="false" ht="23.85" hidden="false" customHeight="true" outlineLevel="0" collapsed="false"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</row>
    <row r="384" customFormat="false" ht="23.85" hidden="false" customHeight="true" outlineLevel="0" collapsed="false"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</row>
    <row r="385" customFormat="false" ht="23.85" hidden="false" customHeight="true" outlineLevel="0" collapsed="false"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</row>
    <row r="386" customFormat="false" ht="23.85" hidden="false" customHeight="true" outlineLevel="0" collapsed="false"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</row>
    <row r="387" customFormat="false" ht="23.85" hidden="false" customHeight="true" outlineLevel="0" collapsed="false"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</row>
    <row r="388" customFormat="false" ht="23.85" hidden="false" customHeight="true" outlineLevel="0" collapsed="false"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56"/>
    <col collapsed="false" customWidth="true" hidden="false" outlineLevel="0" max="14" min="2" style="52" width="3.28"/>
    <col collapsed="false" customWidth="true" hidden="false" outlineLevel="0" max="15" min="15" style="6" width="6.41"/>
    <col collapsed="false" customWidth="true" hidden="false" outlineLevel="0" max="16" min="16" style="6" width="4.14"/>
    <col collapsed="false" customWidth="true" hidden="false" outlineLevel="0" max="17" min="17" style="6" width="32.7"/>
    <col collapsed="false" customWidth="false" hidden="false" outlineLevel="0" max="18" min="18" style="6" width="9.14"/>
    <col collapsed="false" customWidth="true" hidden="false" outlineLevel="0" max="30" min="19" style="52" width="3.28"/>
    <col collapsed="false" customWidth="false" hidden="false" outlineLevel="0" max="31" min="31" style="6" width="9.14"/>
    <col collapsed="false" customWidth="true" hidden="false" outlineLevel="0" max="32" min="32" style="6" width="4.14"/>
    <col collapsed="false" customWidth="true" hidden="false" outlineLevel="0" max="33" min="33" style="6" width="15.56"/>
    <col collapsed="false" customWidth="false" hidden="false" outlineLevel="0" max="257" min="34" style="6" width="9.14"/>
  </cols>
  <sheetData>
    <row r="1" customFormat="false" ht="14.25" hidden="false" customHeight="false" outlineLevel="0" collapsed="false">
      <c r="C1" s="31" t="s">
        <v>221</v>
      </c>
      <c r="S1" s="31" t="s">
        <v>165</v>
      </c>
    </row>
    <row r="2" customFormat="false" ht="17.45" hidden="false" customHeight="true" outlineLevel="0" collapsed="false">
      <c r="C2" s="52" t="s">
        <v>166</v>
      </c>
      <c r="D2" s="52" t="s">
        <v>167</v>
      </c>
      <c r="E2" s="52" t="s">
        <v>168</v>
      </c>
      <c r="F2" s="52" t="s">
        <v>169</v>
      </c>
      <c r="G2" s="52" t="s">
        <v>170</v>
      </c>
      <c r="H2" s="52" t="s">
        <v>171</v>
      </c>
      <c r="I2" s="52" t="s">
        <v>172</v>
      </c>
      <c r="J2" s="52" t="s">
        <v>173</v>
      </c>
      <c r="K2" s="52" t="s">
        <v>174</v>
      </c>
      <c r="L2" s="52" t="s">
        <v>175</v>
      </c>
      <c r="M2" s="52" t="s">
        <v>176</v>
      </c>
      <c r="N2" s="52" t="s">
        <v>177</v>
      </c>
      <c r="S2" s="52" t="s">
        <v>166</v>
      </c>
      <c r="T2" s="52" t="s">
        <v>167</v>
      </c>
      <c r="U2" s="52" t="s">
        <v>168</v>
      </c>
      <c r="V2" s="52" t="s">
        <v>169</v>
      </c>
      <c r="W2" s="52" t="s">
        <v>170</v>
      </c>
      <c r="X2" s="52" t="s">
        <v>171</v>
      </c>
      <c r="Y2" s="52" t="s">
        <v>172</v>
      </c>
      <c r="Z2" s="52" t="s">
        <v>173</v>
      </c>
      <c r="AA2" s="52" t="s">
        <v>174</v>
      </c>
      <c r="AB2" s="52" t="s">
        <v>175</v>
      </c>
      <c r="AC2" s="52" t="s">
        <v>176</v>
      </c>
      <c r="AD2" s="52" t="s">
        <v>177</v>
      </c>
    </row>
    <row r="3" customFormat="false" ht="17.45" hidden="false" customHeight="true" outlineLevel="0" collapsed="false">
      <c r="B3" s="52" t="s">
        <v>166</v>
      </c>
      <c r="C3" s="98" t="n">
        <v>1001</v>
      </c>
      <c r="D3" s="98" t="n">
        <v>1002</v>
      </c>
      <c r="E3" s="98" t="n">
        <v>1003</v>
      </c>
      <c r="F3" s="98" t="n">
        <v>1004</v>
      </c>
      <c r="G3" s="99" t="n">
        <v>1005</v>
      </c>
      <c r="H3" s="99" t="n">
        <v>1006</v>
      </c>
      <c r="I3" s="99" t="n">
        <v>1007</v>
      </c>
      <c r="J3" s="99" t="n">
        <v>1008</v>
      </c>
      <c r="K3" s="99" t="n">
        <v>1009</v>
      </c>
      <c r="L3" s="98" t="n">
        <v>1010</v>
      </c>
      <c r="M3" s="98" t="n">
        <v>1011</v>
      </c>
      <c r="N3" s="98" t="n">
        <v>1012</v>
      </c>
      <c r="S3" s="55" t="n">
        <v>1001</v>
      </c>
      <c r="T3" s="55" t="n">
        <v>1002</v>
      </c>
      <c r="U3" s="55" t="n">
        <v>1003</v>
      </c>
      <c r="V3" s="55" t="n">
        <v>1004</v>
      </c>
      <c r="W3" s="55" t="n">
        <v>1005</v>
      </c>
      <c r="X3" s="55" t="n">
        <v>1006</v>
      </c>
      <c r="Y3" s="55" t="n">
        <v>1007</v>
      </c>
      <c r="Z3" s="55" t="n">
        <v>1008</v>
      </c>
      <c r="AA3" s="55" t="n">
        <v>1009</v>
      </c>
      <c r="AB3" s="55" t="n">
        <v>1010</v>
      </c>
      <c r="AC3" s="55" t="n">
        <v>1011</v>
      </c>
      <c r="AD3" s="55" t="n">
        <v>1012</v>
      </c>
      <c r="AE3" s="56" t="s">
        <v>178</v>
      </c>
    </row>
    <row r="4" customFormat="false" ht="17.45" hidden="false" customHeight="true" outlineLevel="0" collapsed="false">
      <c r="A4" s="1" t="s">
        <v>166</v>
      </c>
      <c r="B4" s="52" t="s">
        <v>167</v>
      </c>
      <c r="C4" s="100" t="n">
        <v>1013</v>
      </c>
      <c r="D4" s="98" t="n">
        <v>1014</v>
      </c>
      <c r="E4" s="98" t="n">
        <v>1015</v>
      </c>
      <c r="F4" s="98" t="n">
        <v>1016</v>
      </c>
      <c r="G4" s="101" t="n">
        <v>1017</v>
      </c>
      <c r="H4" s="101" t="n">
        <v>1018</v>
      </c>
      <c r="I4" s="101" t="n">
        <v>1019</v>
      </c>
      <c r="J4" s="101" t="n">
        <v>1020</v>
      </c>
      <c r="K4" s="101" t="n">
        <v>1021</v>
      </c>
      <c r="L4" s="98" t="n">
        <v>1022</v>
      </c>
      <c r="M4" s="98" t="n">
        <v>1023</v>
      </c>
      <c r="N4" s="100" t="n">
        <v>1024</v>
      </c>
      <c r="S4" s="55" t="n">
        <v>1013</v>
      </c>
      <c r="T4" s="58" t="n">
        <v>1014</v>
      </c>
      <c r="U4" s="58" t="n">
        <v>1015</v>
      </c>
      <c r="V4" s="58" t="n">
        <v>1016</v>
      </c>
      <c r="W4" s="58" t="n">
        <v>1017</v>
      </c>
      <c r="X4" s="58" t="n">
        <v>1018</v>
      </c>
      <c r="Y4" s="58" t="n">
        <v>1019</v>
      </c>
      <c r="Z4" s="58" t="n">
        <v>1020</v>
      </c>
      <c r="AA4" s="58" t="n">
        <v>1021</v>
      </c>
      <c r="AB4" s="58" t="n">
        <v>1022</v>
      </c>
      <c r="AC4" s="58" t="n">
        <v>1023</v>
      </c>
      <c r="AD4" s="55" t="n">
        <v>1024</v>
      </c>
    </row>
    <row r="5" customFormat="false" ht="17.45" hidden="false" customHeight="true" outlineLevel="0" collapsed="false">
      <c r="B5" s="52" t="s">
        <v>168</v>
      </c>
      <c r="C5" s="100" t="n">
        <v>1025</v>
      </c>
      <c r="D5" s="100" t="n">
        <v>1026</v>
      </c>
      <c r="E5" s="100" t="n">
        <v>1027</v>
      </c>
      <c r="F5" s="100" t="n">
        <v>1028</v>
      </c>
      <c r="G5" s="102" t="n">
        <v>1029</v>
      </c>
      <c r="H5" s="102" t="n">
        <v>1030</v>
      </c>
      <c r="I5" s="102" t="n">
        <v>1031</v>
      </c>
      <c r="J5" s="102" t="n">
        <v>1032</v>
      </c>
      <c r="K5" s="100" t="n">
        <v>1033</v>
      </c>
      <c r="L5" s="100" t="n">
        <v>1034</v>
      </c>
      <c r="M5" s="100" t="n">
        <v>1035</v>
      </c>
      <c r="N5" s="100" t="n">
        <v>1036</v>
      </c>
      <c r="P5" s="31" t="s">
        <v>179</v>
      </c>
      <c r="S5" s="55" t="n">
        <v>1025</v>
      </c>
      <c r="T5" s="58" t="n">
        <v>1026</v>
      </c>
      <c r="U5" s="58" t="n">
        <v>1027</v>
      </c>
      <c r="V5" s="58" t="n">
        <v>1028</v>
      </c>
      <c r="W5" s="58" t="n">
        <v>1029</v>
      </c>
      <c r="X5" s="58" t="n">
        <v>1030</v>
      </c>
      <c r="Y5" s="58" t="n">
        <v>1031</v>
      </c>
      <c r="Z5" s="58" t="n">
        <v>1032</v>
      </c>
      <c r="AA5" s="58" t="n">
        <v>1033</v>
      </c>
      <c r="AB5" s="58" t="n">
        <v>1034</v>
      </c>
      <c r="AC5" s="58" t="n">
        <v>1035</v>
      </c>
      <c r="AD5" s="55" t="n">
        <v>1036</v>
      </c>
      <c r="AF5" s="31" t="s">
        <v>179</v>
      </c>
    </row>
    <row r="6" customFormat="false" ht="17.45" hidden="false" customHeight="true" outlineLevel="0" collapsed="false">
      <c r="B6" s="52" t="s">
        <v>169</v>
      </c>
      <c r="C6" s="100" t="n">
        <v>1037</v>
      </c>
      <c r="D6" s="100" t="n">
        <v>1038</v>
      </c>
      <c r="E6" s="100" t="n">
        <v>1039</v>
      </c>
      <c r="F6" s="102" t="n">
        <v>1040</v>
      </c>
      <c r="G6" s="102" t="n">
        <v>1041</v>
      </c>
      <c r="H6" s="102" t="n">
        <v>1042</v>
      </c>
      <c r="I6" s="102" t="n">
        <v>1043</v>
      </c>
      <c r="J6" s="102" t="n">
        <v>1044</v>
      </c>
      <c r="K6" s="102" t="n">
        <v>1045</v>
      </c>
      <c r="L6" s="100" t="n">
        <v>1046</v>
      </c>
      <c r="M6" s="100" t="n">
        <v>1047</v>
      </c>
      <c r="N6" s="100" t="n">
        <v>1048</v>
      </c>
      <c r="P6" s="60"/>
      <c r="Q6" s="6" t="s">
        <v>180</v>
      </c>
      <c r="S6" s="55" t="n">
        <v>1037</v>
      </c>
      <c r="T6" s="58" t="n">
        <v>1038</v>
      </c>
      <c r="U6" s="58" t="n">
        <v>1039</v>
      </c>
      <c r="V6" s="58" t="n">
        <v>1040</v>
      </c>
      <c r="W6" s="58" t="n">
        <v>1041</v>
      </c>
      <c r="X6" s="58" t="n">
        <v>1042</v>
      </c>
      <c r="Y6" s="58" t="n">
        <v>1043</v>
      </c>
      <c r="Z6" s="58" t="n">
        <v>1044</v>
      </c>
      <c r="AA6" s="58" t="n">
        <v>1045</v>
      </c>
      <c r="AB6" s="58" t="n">
        <v>1046</v>
      </c>
      <c r="AC6" s="58" t="n">
        <v>1047</v>
      </c>
      <c r="AD6" s="55" t="n">
        <v>1048</v>
      </c>
      <c r="AF6" s="61"/>
      <c r="AG6" s="6" t="s">
        <v>181</v>
      </c>
    </row>
    <row r="7" customFormat="false" ht="17.45" hidden="false" customHeight="true" outlineLevel="0" collapsed="false">
      <c r="B7" s="52" t="s">
        <v>170</v>
      </c>
      <c r="C7" s="100" t="n">
        <v>1049</v>
      </c>
      <c r="D7" s="100" t="n">
        <v>1050</v>
      </c>
      <c r="E7" s="102" t="n">
        <v>1051</v>
      </c>
      <c r="F7" s="102" t="n">
        <v>1052</v>
      </c>
      <c r="G7" s="102" t="n">
        <v>1053</v>
      </c>
      <c r="H7" s="102" t="n">
        <v>1054</v>
      </c>
      <c r="I7" s="102" t="n">
        <v>1055</v>
      </c>
      <c r="J7" s="102" t="n">
        <v>1056</v>
      </c>
      <c r="K7" s="102" t="n">
        <v>1057</v>
      </c>
      <c r="L7" s="102" t="n">
        <v>1058</v>
      </c>
      <c r="M7" s="100" t="n">
        <v>1059</v>
      </c>
      <c r="N7" s="100" t="n">
        <v>1060</v>
      </c>
      <c r="P7" s="54"/>
      <c r="Q7" s="6" t="s">
        <v>182</v>
      </c>
      <c r="S7" s="55" t="n">
        <v>1049</v>
      </c>
      <c r="T7" s="58" t="n">
        <v>1050</v>
      </c>
      <c r="U7" s="58" t="n">
        <v>1051</v>
      </c>
      <c r="V7" s="58" t="n">
        <v>1052</v>
      </c>
      <c r="W7" s="58" t="n">
        <v>1053</v>
      </c>
      <c r="X7" s="58" t="n">
        <v>1054</v>
      </c>
      <c r="Y7" s="58" t="n">
        <v>1055</v>
      </c>
      <c r="Z7" s="58" t="n">
        <v>1056</v>
      </c>
      <c r="AA7" s="58" t="n">
        <v>1057</v>
      </c>
      <c r="AB7" s="58" t="n">
        <v>1058</v>
      </c>
      <c r="AC7" s="58" t="n">
        <v>1059</v>
      </c>
      <c r="AD7" s="55" t="n">
        <v>1060</v>
      </c>
      <c r="AF7" s="62"/>
      <c r="AG7" s="6" t="s">
        <v>183</v>
      </c>
    </row>
    <row r="8" customFormat="false" ht="17.45" hidden="false" customHeight="true" outlineLevel="0" collapsed="false">
      <c r="B8" s="52" t="s">
        <v>171</v>
      </c>
      <c r="C8" s="100" t="n">
        <v>1061</v>
      </c>
      <c r="D8" s="100" t="n">
        <v>1062</v>
      </c>
      <c r="E8" s="102" t="n">
        <v>1063</v>
      </c>
      <c r="F8" s="102" t="n">
        <v>1064</v>
      </c>
      <c r="G8" s="102" t="n">
        <v>1065</v>
      </c>
      <c r="H8" s="102" t="n">
        <v>1066</v>
      </c>
      <c r="I8" s="102" t="n">
        <v>1067</v>
      </c>
      <c r="J8" s="102" t="n">
        <v>1068</v>
      </c>
      <c r="K8" s="102" t="n">
        <v>1069</v>
      </c>
      <c r="L8" s="102" t="n">
        <v>1070</v>
      </c>
      <c r="M8" s="100" t="n">
        <v>1071</v>
      </c>
      <c r="N8" s="100" t="n">
        <v>1072</v>
      </c>
      <c r="P8" s="53"/>
      <c r="Q8" s="6" t="s">
        <v>184</v>
      </c>
      <c r="S8" s="55" t="n">
        <v>1061</v>
      </c>
      <c r="T8" s="58" t="n">
        <v>1062</v>
      </c>
      <c r="U8" s="58" t="n">
        <v>1063</v>
      </c>
      <c r="V8" s="58" t="n">
        <v>1064</v>
      </c>
      <c r="W8" s="58" t="n">
        <v>1065</v>
      </c>
      <c r="X8" s="58" t="n">
        <v>1066</v>
      </c>
      <c r="Y8" s="58" t="n">
        <v>1067</v>
      </c>
      <c r="Z8" s="58" t="n">
        <v>1068</v>
      </c>
      <c r="AA8" s="58" t="n">
        <v>1069</v>
      </c>
      <c r="AB8" s="58" t="n">
        <v>1070</v>
      </c>
      <c r="AC8" s="58" t="n">
        <v>1071</v>
      </c>
      <c r="AD8" s="55" t="n">
        <v>1072</v>
      </c>
      <c r="AF8" s="63"/>
      <c r="AG8" s="6" t="s">
        <v>185</v>
      </c>
    </row>
    <row r="9" customFormat="false" ht="17.45" hidden="false" customHeight="true" outlineLevel="0" collapsed="false">
      <c r="B9" s="52" t="s">
        <v>172</v>
      </c>
      <c r="C9" s="100" t="n">
        <v>1073</v>
      </c>
      <c r="D9" s="100" t="n">
        <v>1074</v>
      </c>
      <c r="E9" s="102" t="n">
        <v>1075</v>
      </c>
      <c r="F9" s="102" t="n">
        <v>1076</v>
      </c>
      <c r="G9" s="102" t="n">
        <v>1077</v>
      </c>
      <c r="H9" s="102" t="n">
        <v>1078</v>
      </c>
      <c r="I9" s="102" t="n">
        <v>1079</v>
      </c>
      <c r="J9" s="102" t="n">
        <v>1080</v>
      </c>
      <c r="K9" s="102" t="n">
        <v>1081</v>
      </c>
      <c r="L9" s="102" t="n">
        <v>1082</v>
      </c>
      <c r="M9" s="100" t="n">
        <v>1083</v>
      </c>
      <c r="N9" s="100" t="n">
        <v>1084</v>
      </c>
      <c r="P9" s="52"/>
      <c r="S9" s="55" t="n">
        <v>1073</v>
      </c>
      <c r="T9" s="58" t="n">
        <v>1074</v>
      </c>
      <c r="U9" s="58" t="n">
        <v>1075</v>
      </c>
      <c r="V9" s="58" t="n">
        <v>1076</v>
      </c>
      <c r="W9" s="58" t="n">
        <v>1077</v>
      </c>
      <c r="X9" s="58" t="n">
        <v>1078</v>
      </c>
      <c r="Y9" s="58" t="n">
        <v>1079</v>
      </c>
      <c r="Z9" s="58" t="n">
        <v>1080</v>
      </c>
      <c r="AA9" s="58" t="n">
        <v>1081</v>
      </c>
      <c r="AB9" s="58" t="n">
        <v>1082</v>
      </c>
      <c r="AC9" s="58" t="n">
        <v>1083</v>
      </c>
      <c r="AD9" s="55" t="n">
        <v>1084</v>
      </c>
      <c r="AF9" s="64"/>
      <c r="AG9" s="6" t="s">
        <v>186</v>
      </c>
    </row>
    <row r="10" customFormat="false" ht="17.45" hidden="false" customHeight="true" outlineLevel="0" collapsed="false">
      <c r="B10" s="52" t="s">
        <v>173</v>
      </c>
      <c r="C10" s="100" t="n">
        <v>1085</v>
      </c>
      <c r="D10" s="100" t="n">
        <v>1086</v>
      </c>
      <c r="E10" s="102" t="n">
        <v>1087</v>
      </c>
      <c r="F10" s="102" t="n">
        <v>1088</v>
      </c>
      <c r="G10" s="102" t="n">
        <v>1089</v>
      </c>
      <c r="H10" s="102" t="n">
        <v>1090</v>
      </c>
      <c r="I10" s="102" t="n">
        <v>1091</v>
      </c>
      <c r="J10" s="102" t="n">
        <v>1092</v>
      </c>
      <c r="K10" s="102" t="n">
        <v>1093</v>
      </c>
      <c r="L10" s="102" t="n">
        <v>1094</v>
      </c>
      <c r="M10" s="100" t="n">
        <v>1095</v>
      </c>
      <c r="N10" s="100" t="n">
        <v>1096</v>
      </c>
      <c r="P10" s="52"/>
      <c r="S10" s="55" t="n">
        <v>1085</v>
      </c>
      <c r="T10" s="58" t="n">
        <v>1086</v>
      </c>
      <c r="U10" s="58" t="n">
        <v>1087</v>
      </c>
      <c r="V10" s="58" t="n">
        <v>1088</v>
      </c>
      <c r="W10" s="58" t="n">
        <v>1089</v>
      </c>
      <c r="X10" s="58" t="n">
        <v>1090</v>
      </c>
      <c r="Y10" s="58" t="n">
        <v>1091</v>
      </c>
      <c r="Z10" s="58" t="n">
        <v>1092</v>
      </c>
      <c r="AA10" s="58" t="n">
        <v>1093</v>
      </c>
      <c r="AB10" s="58" t="n">
        <v>1094</v>
      </c>
      <c r="AC10" s="58" t="n">
        <v>1095</v>
      </c>
      <c r="AD10" s="55" t="n">
        <v>1096</v>
      </c>
      <c r="AF10" s="65"/>
      <c r="AG10" s="6" t="s">
        <v>187</v>
      </c>
    </row>
    <row r="11" customFormat="false" ht="17.45" hidden="false" customHeight="true" outlineLevel="0" collapsed="false">
      <c r="B11" s="52" t="s">
        <v>174</v>
      </c>
      <c r="C11" s="100" t="n">
        <v>1097</v>
      </c>
      <c r="D11" s="100" t="n">
        <v>1098</v>
      </c>
      <c r="E11" s="100" t="n">
        <v>1099</v>
      </c>
      <c r="F11" s="102" t="n">
        <v>1100</v>
      </c>
      <c r="G11" s="102" t="n">
        <v>1101</v>
      </c>
      <c r="H11" s="102" t="n">
        <v>1102</v>
      </c>
      <c r="I11" s="102" t="n">
        <v>1103</v>
      </c>
      <c r="J11" s="102" t="n">
        <v>1104</v>
      </c>
      <c r="K11" s="102" t="n">
        <v>1105</v>
      </c>
      <c r="L11" s="100" t="n">
        <v>1106</v>
      </c>
      <c r="M11" s="100" t="n">
        <v>1107</v>
      </c>
      <c r="N11" s="100" t="n">
        <v>1108</v>
      </c>
      <c r="P11" s="66"/>
      <c r="Q11" s="6" t="s">
        <v>188</v>
      </c>
      <c r="S11" s="55" t="n">
        <v>1097</v>
      </c>
      <c r="T11" s="58" t="n">
        <v>1098</v>
      </c>
      <c r="U11" s="58" t="n">
        <v>1099</v>
      </c>
      <c r="V11" s="58" t="n">
        <v>1100</v>
      </c>
      <c r="W11" s="58" t="n">
        <v>1101</v>
      </c>
      <c r="X11" s="58" t="n">
        <v>1102</v>
      </c>
      <c r="Y11" s="58" t="n">
        <v>1103</v>
      </c>
      <c r="Z11" s="58" t="n">
        <v>1104</v>
      </c>
      <c r="AA11" s="58" t="n">
        <v>1105</v>
      </c>
      <c r="AB11" s="58" t="n">
        <v>1106</v>
      </c>
      <c r="AC11" s="58" t="n">
        <v>1107</v>
      </c>
      <c r="AD11" s="55" t="n">
        <v>1108</v>
      </c>
      <c r="AF11" s="67"/>
      <c r="AG11" s="6" t="s">
        <v>189</v>
      </c>
    </row>
    <row r="12" customFormat="false" ht="17.45" hidden="false" customHeight="true" outlineLevel="0" collapsed="false">
      <c r="B12" s="52" t="s">
        <v>175</v>
      </c>
      <c r="C12" s="100" t="n">
        <v>1109</v>
      </c>
      <c r="D12" s="100" t="n">
        <v>1110</v>
      </c>
      <c r="E12" s="100" t="n">
        <v>1111</v>
      </c>
      <c r="F12" s="100" t="n">
        <v>1112</v>
      </c>
      <c r="G12" s="102" t="n">
        <v>1113</v>
      </c>
      <c r="H12" s="102" t="n">
        <v>1114</v>
      </c>
      <c r="I12" s="102" t="n">
        <v>1115</v>
      </c>
      <c r="J12" s="102" t="n">
        <v>1116</v>
      </c>
      <c r="K12" s="100" t="n">
        <v>1117</v>
      </c>
      <c r="L12" s="100" t="n">
        <v>1118</v>
      </c>
      <c r="M12" s="100" t="n">
        <v>1119</v>
      </c>
      <c r="N12" s="100" t="n">
        <v>1120</v>
      </c>
      <c r="P12" s="68"/>
      <c r="Q12" s="6" t="s">
        <v>190</v>
      </c>
      <c r="S12" s="55" t="n">
        <v>1109</v>
      </c>
      <c r="T12" s="58" t="n">
        <v>1110</v>
      </c>
      <c r="U12" s="58" t="n">
        <v>1111</v>
      </c>
      <c r="V12" s="58" t="n">
        <v>1112</v>
      </c>
      <c r="W12" s="58" t="n">
        <v>1113</v>
      </c>
      <c r="X12" s="58" t="n">
        <v>1114</v>
      </c>
      <c r="Y12" s="58" t="n">
        <v>1115</v>
      </c>
      <c r="Z12" s="58" t="n">
        <v>1116</v>
      </c>
      <c r="AA12" s="58" t="n">
        <v>1117</v>
      </c>
      <c r="AB12" s="58" t="n">
        <v>1118</v>
      </c>
      <c r="AC12" s="58" t="n">
        <v>1119</v>
      </c>
      <c r="AD12" s="55" t="n">
        <v>1120</v>
      </c>
      <c r="AF12" s="69"/>
      <c r="AG12" s="6" t="s">
        <v>191</v>
      </c>
    </row>
    <row r="13" customFormat="false" ht="17.45" hidden="false" customHeight="true" outlineLevel="0" collapsed="false">
      <c r="B13" s="52" t="s">
        <v>176</v>
      </c>
      <c r="C13" s="100" t="n">
        <v>1121</v>
      </c>
      <c r="D13" s="100" t="n">
        <v>1122</v>
      </c>
      <c r="E13" s="100" t="n">
        <v>1123</v>
      </c>
      <c r="F13" s="100" t="n">
        <v>1124</v>
      </c>
      <c r="G13" s="100" t="n">
        <v>1125</v>
      </c>
      <c r="H13" s="100" t="n">
        <v>1126</v>
      </c>
      <c r="I13" s="100" t="n">
        <v>1127</v>
      </c>
      <c r="J13" s="100" t="n">
        <v>1128</v>
      </c>
      <c r="K13" s="100" t="n">
        <v>1129</v>
      </c>
      <c r="L13" s="100" t="n">
        <v>1130</v>
      </c>
      <c r="M13" s="100" t="n">
        <v>1131</v>
      </c>
      <c r="N13" s="100" t="n">
        <v>1132</v>
      </c>
      <c r="P13" s="70"/>
      <c r="Q13" s="6" t="s">
        <v>192</v>
      </c>
      <c r="S13" s="55" t="n">
        <v>1121</v>
      </c>
      <c r="T13" s="58" t="n">
        <v>1122</v>
      </c>
      <c r="U13" s="58" t="n">
        <v>1123</v>
      </c>
      <c r="V13" s="58" t="n">
        <v>1124</v>
      </c>
      <c r="W13" s="58" t="n">
        <v>1125</v>
      </c>
      <c r="X13" s="58" t="n">
        <v>1126</v>
      </c>
      <c r="Y13" s="58" t="n">
        <v>1127</v>
      </c>
      <c r="Z13" s="58" t="n">
        <v>1128</v>
      </c>
      <c r="AA13" s="58" t="n">
        <v>1129</v>
      </c>
      <c r="AB13" s="58" t="n">
        <v>1130</v>
      </c>
      <c r="AC13" s="58" t="n">
        <v>1131</v>
      </c>
      <c r="AD13" s="55" t="n">
        <v>1132</v>
      </c>
      <c r="AF13" s="71"/>
      <c r="AG13" s="6" t="s">
        <v>193</v>
      </c>
    </row>
    <row r="14" customFormat="false" ht="17.45" hidden="false" customHeight="true" outlineLevel="0" collapsed="false">
      <c r="B14" s="52" t="s">
        <v>177</v>
      </c>
      <c r="C14" s="100" t="n">
        <v>1133</v>
      </c>
      <c r="D14" s="100" t="n">
        <v>1134</v>
      </c>
      <c r="E14" s="100" t="n">
        <v>1135</v>
      </c>
      <c r="F14" s="100" t="n">
        <v>1136</v>
      </c>
      <c r="G14" s="100" t="n">
        <v>1137</v>
      </c>
      <c r="H14" s="100" t="n">
        <v>1138</v>
      </c>
      <c r="I14" s="100" t="n">
        <v>1139</v>
      </c>
      <c r="J14" s="100" t="n">
        <v>1140</v>
      </c>
      <c r="K14" s="100" t="n">
        <v>1141</v>
      </c>
      <c r="L14" s="100" t="n">
        <v>1142</v>
      </c>
      <c r="M14" s="100" t="n">
        <v>1143</v>
      </c>
      <c r="N14" s="100" t="n">
        <v>1144</v>
      </c>
      <c r="P14" s="59"/>
      <c r="Q14" s="6" t="s">
        <v>194</v>
      </c>
      <c r="S14" s="55" t="n">
        <v>1133</v>
      </c>
      <c r="T14" s="55" t="n">
        <v>1134</v>
      </c>
      <c r="U14" s="55" t="n">
        <v>1135</v>
      </c>
      <c r="V14" s="55" t="n">
        <v>1136</v>
      </c>
      <c r="W14" s="55" t="n">
        <v>1137</v>
      </c>
      <c r="X14" s="55" t="n">
        <v>1138</v>
      </c>
      <c r="Y14" s="55" t="n">
        <v>1139</v>
      </c>
      <c r="Z14" s="55" t="n">
        <v>1140</v>
      </c>
      <c r="AA14" s="55" t="n">
        <v>1141</v>
      </c>
      <c r="AB14" s="55" t="n">
        <v>1142</v>
      </c>
      <c r="AC14" s="55" t="n">
        <v>1143</v>
      </c>
      <c r="AD14" s="55" t="n">
        <v>1144</v>
      </c>
    </row>
    <row r="15" customFormat="false" ht="17.45" hidden="false" customHeight="true" outlineLevel="0" collapsed="false">
      <c r="P15" s="72"/>
      <c r="Q15" s="6" t="s">
        <v>195</v>
      </c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</row>
    <row r="16" customFormat="false" ht="17.45" hidden="false" customHeight="true" outlineLevel="0" collapsed="false">
      <c r="B16" s="52" t="s">
        <v>166</v>
      </c>
      <c r="C16" s="98" t="n">
        <v>1145</v>
      </c>
      <c r="D16" s="98" t="n">
        <v>1146</v>
      </c>
      <c r="E16" s="99" t="n">
        <v>1147</v>
      </c>
      <c r="F16" s="99" t="n">
        <v>1148</v>
      </c>
      <c r="G16" s="99" t="n">
        <v>1149</v>
      </c>
      <c r="H16" s="99" t="n">
        <v>1150</v>
      </c>
      <c r="I16" s="99" t="n">
        <v>1151</v>
      </c>
      <c r="J16" s="99" t="n">
        <v>1152</v>
      </c>
      <c r="K16" s="99" t="n">
        <v>1153</v>
      </c>
      <c r="L16" s="99" t="n">
        <v>1154</v>
      </c>
      <c r="M16" s="98" t="n">
        <v>1155</v>
      </c>
      <c r="N16" s="98" t="n">
        <v>1156</v>
      </c>
      <c r="P16" s="74"/>
      <c r="Q16" s="6" t="s">
        <v>196</v>
      </c>
      <c r="S16" s="55" t="n">
        <v>1145</v>
      </c>
      <c r="T16" s="55" t="n">
        <v>1146</v>
      </c>
      <c r="U16" s="55" t="n">
        <v>1147</v>
      </c>
      <c r="V16" s="55" t="n">
        <v>1148</v>
      </c>
      <c r="W16" s="55" t="n">
        <v>1149</v>
      </c>
      <c r="X16" s="55" t="n">
        <v>1150</v>
      </c>
      <c r="Y16" s="55" t="n">
        <v>1151</v>
      </c>
      <c r="Z16" s="55" t="n">
        <v>1152</v>
      </c>
      <c r="AA16" s="55" t="n">
        <v>1153</v>
      </c>
      <c r="AB16" s="55" t="n">
        <v>1154</v>
      </c>
      <c r="AC16" s="55" t="n">
        <v>1155</v>
      </c>
      <c r="AD16" s="55" t="n">
        <v>1156</v>
      </c>
      <c r="AE16" s="56" t="s">
        <v>197</v>
      </c>
    </row>
    <row r="17" customFormat="false" ht="17.45" hidden="false" customHeight="true" outlineLevel="0" collapsed="false">
      <c r="A17" s="1" t="s">
        <v>167</v>
      </c>
      <c r="B17" s="52" t="s">
        <v>167</v>
      </c>
      <c r="C17" s="98" t="n">
        <v>1157</v>
      </c>
      <c r="D17" s="98" t="n">
        <v>513</v>
      </c>
      <c r="E17" s="101" t="n">
        <v>514</v>
      </c>
      <c r="F17" s="103" t="n">
        <v>515</v>
      </c>
      <c r="G17" s="102" t="n">
        <v>516</v>
      </c>
      <c r="H17" s="102" t="n">
        <v>517</v>
      </c>
      <c r="I17" s="102" t="n">
        <v>518</v>
      </c>
      <c r="J17" s="102" t="n">
        <v>519</v>
      </c>
      <c r="K17" s="103" t="n">
        <v>520</v>
      </c>
      <c r="L17" s="101" t="n">
        <v>521</v>
      </c>
      <c r="M17" s="98" t="n">
        <v>522</v>
      </c>
      <c r="N17" s="98" t="n">
        <v>1158</v>
      </c>
      <c r="P17" s="75"/>
      <c r="Q17" s="6" t="s">
        <v>198</v>
      </c>
      <c r="S17" s="55" t="n">
        <v>1157</v>
      </c>
      <c r="T17" s="58" t="n">
        <v>513</v>
      </c>
      <c r="U17" s="58" t="n">
        <v>514</v>
      </c>
      <c r="V17" s="58" t="n">
        <v>515</v>
      </c>
      <c r="W17" s="58" t="n">
        <v>516</v>
      </c>
      <c r="X17" s="58" t="n">
        <v>517</v>
      </c>
      <c r="Y17" s="58" t="n">
        <v>518</v>
      </c>
      <c r="Z17" s="58" t="n">
        <v>519</v>
      </c>
      <c r="AA17" s="58" t="n">
        <v>520</v>
      </c>
      <c r="AB17" s="58" t="n">
        <v>521</v>
      </c>
      <c r="AC17" s="58" t="n">
        <v>522</v>
      </c>
      <c r="AD17" s="55" t="n">
        <v>1158</v>
      </c>
    </row>
    <row r="18" customFormat="false" ht="17.45" hidden="false" customHeight="true" outlineLevel="0" collapsed="false">
      <c r="B18" s="52" t="s">
        <v>168</v>
      </c>
      <c r="C18" s="100" t="n">
        <v>1159</v>
      </c>
      <c r="D18" s="100" t="n">
        <v>523</v>
      </c>
      <c r="E18" s="102" t="n">
        <v>524</v>
      </c>
      <c r="F18" s="102" t="n">
        <v>525</v>
      </c>
      <c r="G18" s="102" t="n">
        <v>526</v>
      </c>
      <c r="H18" s="104" t="n">
        <v>527</v>
      </c>
      <c r="I18" s="104" t="n">
        <v>528</v>
      </c>
      <c r="J18" s="102" t="n">
        <v>529</v>
      </c>
      <c r="K18" s="102" t="n">
        <v>530</v>
      </c>
      <c r="L18" s="102" t="n">
        <v>531</v>
      </c>
      <c r="M18" s="100" t="n">
        <v>532</v>
      </c>
      <c r="N18" s="100" t="n">
        <v>1160</v>
      </c>
      <c r="P18" s="52"/>
      <c r="S18" s="55" t="n">
        <v>1159</v>
      </c>
      <c r="T18" s="58" t="n">
        <v>523</v>
      </c>
      <c r="U18" s="58" t="n">
        <v>524</v>
      </c>
      <c r="V18" s="58" t="n">
        <v>525</v>
      </c>
      <c r="W18" s="58" t="n">
        <v>526</v>
      </c>
      <c r="X18" s="58" t="n">
        <v>527</v>
      </c>
      <c r="Y18" s="58" t="n">
        <v>528</v>
      </c>
      <c r="Z18" s="58" t="n">
        <v>529</v>
      </c>
      <c r="AA18" s="58" t="n">
        <v>530</v>
      </c>
      <c r="AB18" s="58" t="n">
        <v>531</v>
      </c>
      <c r="AC18" s="58" t="n">
        <v>532</v>
      </c>
      <c r="AD18" s="55" t="n">
        <v>1160</v>
      </c>
    </row>
    <row r="19" customFormat="false" ht="17.45" hidden="false" customHeight="true" outlineLevel="0" collapsed="false">
      <c r="B19" s="52" t="s">
        <v>169</v>
      </c>
      <c r="C19" s="100" t="n">
        <v>1161</v>
      </c>
      <c r="D19" s="100" t="n">
        <v>533</v>
      </c>
      <c r="E19" s="102" t="n">
        <v>534</v>
      </c>
      <c r="F19" s="102" t="n">
        <v>535</v>
      </c>
      <c r="G19" s="102" t="n">
        <v>536</v>
      </c>
      <c r="H19" s="105" t="n">
        <v>537</v>
      </c>
      <c r="I19" s="105" t="n">
        <v>538</v>
      </c>
      <c r="J19" s="102" t="n">
        <v>539</v>
      </c>
      <c r="K19" s="102" t="n">
        <v>540</v>
      </c>
      <c r="L19" s="102" t="n">
        <v>541</v>
      </c>
      <c r="M19" s="100" t="n">
        <v>542</v>
      </c>
      <c r="N19" s="100" t="n">
        <v>1162</v>
      </c>
      <c r="P19" s="94" t="n">
        <v>46</v>
      </c>
      <c r="Q19" s="6" t="s">
        <v>199</v>
      </c>
      <c r="S19" s="55" t="n">
        <v>1161</v>
      </c>
      <c r="T19" s="58" t="n">
        <v>533</v>
      </c>
      <c r="U19" s="58" t="n">
        <v>534</v>
      </c>
      <c r="V19" s="58" t="n">
        <v>535</v>
      </c>
      <c r="W19" s="58" t="n">
        <v>536</v>
      </c>
      <c r="X19" s="58" t="n">
        <v>537</v>
      </c>
      <c r="Y19" s="58" t="n">
        <v>538</v>
      </c>
      <c r="Z19" s="58" t="n">
        <v>539</v>
      </c>
      <c r="AA19" s="58" t="n">
        <v>540</v>
      </c>
      <c r="AB19" s="58" t="n">
        <v>541</v>
      </c>
      <c r="AC19" s="58" t="n">
        <v>542</v>
      </c>
      <c r="AD19" s="55" t="n">
        <v>1162</v>
      </c>
    </row>
    <row r="20" customFormat="false" ht="17.45" hidden="false" customHeight="true" outlineLevel="0" collapsed="false">
      <c r="B20" s="52" t="s">
        <v>170</v>
      </c>
      <c r="C20" s="100" t="n">
        <v>1163</v>
      </c>
      <c r="D20" s="102" t="n">
        <v>543</v>
      </c>
      <c r="E20" s="102" t="n">
        <v>544</v>
      </c>
      <c r="F20" s="102" t="n">
        <v>545</v>
      </c>
      <c r="G20" s="105" t="n">
        <v>546</v>
      </c>
      <c r="H20" s="105" t="n">
        <v>547</v>
      </c>
      <c r="I20" s="105" t="n">
        <v>548</v>
      </c>
      <c r="J20" s="105" t="n">
        <v>549</v>
      </c>
      <c r="K20" s="102" t="n">
        <v>550</v>
      </c>
      <c r="L20" s="102" t="n">
        <v>551</v>
      </c>
      <c r="M20" s="102" t="n">
        <v>552</v>
      </c>
      <c r="N20" s="100" t="n">
        <v>1164</v>
      </c>
      <c r="P20" s="106" t="n">
        <v>180</v>
      </c>
      <c r="Q20" s="6" t="s">
        <v>200</v>
      </c>
      <c r="S20" s="55" t="n">
        <v>1163</v>
      </c>
      <c r="T20" s="58" t="n">
        <v>543</v>
      </c>
      <c r="U20" s="58" t="n">
        <v>544</v>
      </c>
      <c r="V20" s="58" t="n">
        <v>545</v>
      </c>
      <c r="W20" s="58" t="n">
        <v>546</v>
      </c>
      <c r="X20" s="58" t="n">
        <v>547</v>
      </c>
      <c r="Y20" s="58" t="n">
        <v>548</v>
      </c>
      <c r="Z20" s="58" t="n">
        <v>549</v>
      </c>
      <c r="AA20" s="58" t="n">
        <v>550</v>
      </c>
      <c r="AB20" s="58" t="n">
        <v>551</v>
      </c>
      <c r="AC20" s="58" t="n">
        <v>552</v>
      </c>
      <c r="AD20" s="55" t="n">
        <v>1164</v>
      </c>
    </row>
    <row r="21" customFormat="false" ht="17.45" hidden="false" customHeight="true" outlineLevel="0" collapsed="false">
      <c r="B21" s="52" t="s">
        <v>171</v>
      </c>
      <c r="C21" s="100" t="n">
        <v>1165</v>
      </c>
      <c r="D21" s="102" t="n">
        <v>553</v>
      </c>
      <c r="E21" s="102" t="n">
        <v>554</v>
      </c>
      <c r="F21" s="105" t="n">
        <v>555</v>
      </c>
      <c r="G21" s="105" t="n">
        <v>556</v>
      </c>
      <c r="H21" s="105" t="n">
        <v>557</v>
      </c>
      <c r="I21" s="105" t="n">
        <v>558</v>
      </c>
      <c r="J21" s="105" t="n">
        <v>559</v>
      </c>
      <c r="K21" s="105" t="n">
        <v>560</v>
      </c>
      <c r="L21" s="102" t="n">
        <v>561</v>
      </c>
      <c r="M21" s="102" t="n">
        <v>562</v>
      </c>
      <c r="N21" s="100" t="n">
        <v>1166</v>
      </c>
      <c r="P21" s="79" t="n">
        <v>791</v>
      </c>
      <c r="Q21" s="6" t="s">
        <v>201</v>
      </c>
      <c r="S21" s="55" t="n">
        <v>1165</v>
      </c>
      <c r="T21" s="58" t="n">
        <v>553</v>
      </c>
      <c r="U21" s="58" t="n">
        <v>554</v>
      </c>
      <c r="V21" s="58" t="n">
        <v>555</v>
      </c>
      <c r="W21" s="58" t="n">
        <v>556</v>
      </c>
      <c r="X21" s="58" t="n">
        <v>557</v>
      </c>
      <c r="Y21" s="58" t="n">
        <v>558</v>
      </c>
      <c r="Z21" s="58" t="n">
        <v>559</v>
      </c>
      <c r="AA21" s="58" t="n">
        <v>560</v>
      </c>
      <c r="AB21" s="58" t="n">
        <v>561</v>
      </c>
      <c r="AC21" s="58" t="n">
        <v>562</v>
      </c>
      <c r="AD21" s="55" t="n">
        <v>1166</v>
      </c>
    </row>
    <row r="22" customFormat="false" ht="17.45" hidden="false" customHeight="true" outlineLevel="0" collapsed="false">
      <c r="B22" s="52" t="s">
        <v>172</v>
      </c>
      <c r="C22" s="101" t="n">
        <v>1167</v>
      </c>
      <c r="D22" s="102" t="n">
        <v>563</v>
      </c>
      <c r="E22" s="102" t="n">
        <v>564</v>
      </c>
      <c r="F22" s="105" t="n">
        <v>565</v>
      </c>
      <c r="G22" s="105" t="n">
        <v>566</v>
      </c>
      <c r="H22" s="105" t="n">
        <v>567</v>
      </c>
      <c r="I22" s="105" t="n">
        <v>568</v>
      </c>
      <c r="J22" s="105" t="n">
        <v>569</v>
      </c>
      <c r="K22" s="105" t="n">
        <v>570</v>
      </c>
      <c r="L22" s="102" t="n">
        <v>571</v>
      </c>
      <c r="M22" s="102" t="n">
        <v>572</v>
      </c>
      <c r="N22" s="100" t="n">
        <v>1168</v>
      </c>
      <c r="P22" s="80" t="n">
        <v>690</v>
      </c>
      <c r="Q22" s="6" t="s">
        <v>202</v>
      </c>
      <c r="S22" s="55" t="n">
        <v>1167</v>
      </c>
      <c r="T22" s="58" t="n">
        <v>563</v>
      </c>
      <c r="U22" s="58" t="n">
        <v>564</v>
      </c>
      <c r="V22" s="58" t="n">
        <v>565</v>
      </c>
      <c r="W22" s="58" t="n">
        <v>566</v>
      </c>
      <c r="X22" s="58" t="n">
        <v>567</v>
      </c>
      <c r="Y22" s="58" t="n">
        <v>568</v>
      </c>
      <c r="Z22" s="58" t="n">
        <v>569</v>
      </c>
      <c r="AA22" s="58" t="n">
        <v>570</v>
      </c>
      <c r="AB22" s="58" t="n">
        <v>571</v>
      </c>
      <c r="AC22" s="58" t="n">
        <v>572</v>
      </c>
      <c r="AD22" s="55" t="n">
        <v>1168</v>
      </c>
    </row>
    <row r="23" customFormat="false" ht="17.45" hidden="false" customHeight="true" outlineLevel="0" collapsed="false">
      <c r="B23" s="52" t="s">
        <v>173</v>
      </c>
      <c r="C23" s="100" t="n">
        <v>1169</v>
      </c>
      <c r="D23" s="102" t="n">
        <v>573</v>
      </c>
      <c r="E23" s="102" t="n">
        <v>574</v>
      </c>
      <c r="F23" s="102" t="n">
        <v>575</v>
      </c>
      <c r="G23" s="105" t="n">
        <v>576</v>
      </c>
      <c r="H23" s="105" t="n">
        <v>577</v>
      </c>
      <c r="I23" s="105" t="n">
        <v>578</v>
      </c>
      <c r="J23" s="105" t="n">
        <v>579</v>
      </c>
      <c r="K23" s="102" t="n">
        <v>580</v>
      </c>
      <c r="L23" s="102" t="n">
        <v>581</v>
      </c>
      <c r="M23" s="102" t="n">
        <v>582</v>
      </c>
      <c r="N23" s="100" t="n">
        <v>1170</v>
      </c>
      <c r="P23" s="97" t="n">
        <v>28</v>
      </c>
      <c r="Q23" s="6" t="s">
        <v>203</v>
      </c>
      <c r="S23" s="55" t="n">
        <v>1169</v>
      </c>
      <c r="T23" s="58" t="n">
        <v>573</v>
      </c>
      <c r="U23" s="58" t="n">
        <v>574</v>
      </c>
      <c r="V23" s="58" t="n">
        <v>575</v>
      </c>
      <c r="W23" s="58" t="n">
        <v>576</v>
      </c>
      <c r="X23" s="58" t="n">
        <v>577</v>
      </c>
      <c r="Y23" s="58" t="n">
        <v>578</v>
      </c>
      <c r="Z23" s="58" t="n">
        <v>579</v>
      </c>
      <c r="AA23" s="58" t="n">
        <v>580</v>
      </c>
      <c r="AB23" s="58" t="n">
        <v>581</v>
      </c>
      <c r="AC23" s="58" t="n">
        <v>582</v>
      </c>
      <c r="AD23" s="55" t="n">
        <v>1170</v>
      </c>
    </row>
    <row r="24" customFormat="false" ht="17.45" hidden="false" customHeight="true" outlineLevel="0" collapsed="false">
      <c r="B24" s="52" t="s">
        <v>174</v>
      </c>
      <c r="C24" s="100" t="n">
        <v>1171</v>
      </c>
      <c r="D24" s="100" t="n">
        <v>583</v>
      </c>
      <c r="E24" s="102" t="n">
        <v>584</v>
      </c>
      <c r="F24" s="102" t="n">
        <v>585</v>
      </c>
      <c r="G24" s="102" t="n">
        <v>586</v>
      </c>
      <c r="H24" s="105" t="n">
        <v>587</v>
      </c>
      <c r="I24" s="105" t="n">
        <v>588</v>
      </c>
      <c r="J24" s="102" t="n">
        <v>589</v>
      </c>
      <c r="K24" s="102" t="n">
        <v>590</v>
      </c>
      <c r="L24" s="102" t="n">
        <v>591</v>
      </c>
      <c r="M24" s="100" t="n">
        <v>592</v>
      </c>
      <c r="N24" s="100" t="n">
        <v>1172</v>
      </c>
      <c r="P24" s="82" t="n">
        <v>375</v>
      </c>
      <c r="Q24" s="6" t="s">
        <v>204</v>
      </c>
      <c r="S24" s="55" t="n">
        <v>1171</v>
      </c>
      <c r="T24" s="58" t="n">
        <v>583</v>
      </c>
      <c r="U24" s="58" t="n">
        <v>584</v>
      </c>
      <c r="V24" s="58" t="n">
        <v>585</v>
      </c>
      <c r="W24" s="58" t="n">
        <v>586</v>
      </c>
      <c r="X24" s="58" t="n">
        <v>587</v>
      </c>
      <c r="Y24" s="58" t="n">
        <v>588</v>
      </c>
      <c r="Z24" s="58" t="n">
        <v>589</v>
      </c>
      <c r="AA24" s="58" t="n">
        <v>590</v>
      </c>
      <c r="AB24" s="58" t="n">
        <v>591</v>
      </c>
      <c r="AC24" s="58" t="n">
        <v>592</v>
      </c>
      <c r="AD24" s="55" t="n">
        <v>1172</v>
      </c>
    </row>
    <row r="25" customFormat="false" ht="17.45" hidden="false" customHeight="true" outlineLevel="0" collapsed="false">
      <c r="B25" s="52" t="s">
        <v>175</v>
      </c>
      <c r="C25" s="100" t="n">
        <v>1173</v>
      </c>
      <c r="D25" s="100" t="n">
        <v>593</v>
      </c>
      <c r="E25" s="102" t="n">
        <v>594</v>
      </c>
      <c r="F25" s="102" t="n">
        <v>595</v>
      </c>
      <c r="G25" s="102" t="n">
        <v>596</v>
      </c>
      <c r="H25" s="102" t="n">
        <v>597</v>
      </c>
      <c r="I25" s="102" t="n">
        <v>598</v>
      </c>
      <c r="J25" s="102" t="n">
        <v>599</v>
      </c>
      <c r="K25" s="102" t="n">
        <v>600</v>
      </c>
      <c r="L25" s="102" t="n">
        <v>601</v>
      </c>
      <c r="M25" s="100" t="n">
        <v>602</v>
      </c>
      <c r="N25" s="100" t="n">
        <v>1174</v>
      </c>
      <c r="P25" s="52"/>
      <c r="S25" s="55" t="n">
        <v>1173</v>
      </c>
      <c r="T25" s="58" t="n">
        <v>593</v>
      </c>
      <c r="U25" s="58" t="n">
        <v>594</v>
      </c>
      <c r="V25" s="58" t="n">
        <v>595</v>
      </c>
      <c r="W25" s="58" t="n">
        <v>596</v>
      </c>
      <c r="X25" s="58" t="n">
        <v>597</v>
      </c>
      <c r="Y25" s="58" t="n">
        <v>598</v>
      </c>
      <c r="Z25" s="58" t="n">
        <v>599</v>
      </c>
      <c r="AA25" s="58" t="n">
        <v>600</v>
      </c>
      <c r="AB25" s="58" t="n">
        <v>601</v>
      </c>
      <c r="AC25" s="58" t="n">
        <v>602</v>
      </c>
      <c r="AD25" s="55" t="n">
        <v>1174</v>
      </c>
    </row>
    <row r="26" customFormat="false" ht="17.45" hidden="false" customHeight="true" outlineLevel="0" collapsed="false">
      <c r="B26" s="52" t="s">
        <v>176</v>
      </c>
      <c r="C26" s="100" t="n">
        <v>1175</v>
      </c>
      <c r="D26" s="100" t="n">
        <v>603</v>
      </c>
      <c r="E26" s="100" t="n">
        <v>604</v>
      </c>
      <c r="F26" s="100" t="n">
        <v>605</v>
      </c>
      <c r="G26" s="102" t="n">
        <v>606</v>
      </c>
      <c r="H26" s="102" t="n">
        <v>607</v>
      </c>
      <c r="I26" s="102" t="n">
        <v>608</v>
      </c>
      <c r="J26" s="102" t="n">
        <v>609</v>
      </c>
      <c r="K26" s="100" t="n">
        <v>610</v>
      </c>
      <c r="L26" s="100" t="n">
        <v>611</v>
      </c>
      <c r="M26" s="100" t="n">
        <v>612</v>
      </c>
      <c r="N26" s="100" t="n">
        <v>1176</v>
      </c>
      <c r="P26" s="83"/>
      <c r="Q26" s="6" t="s">
        <v>205</v>
      </c>
      <c r="S26" s="55" t="n">
        <v>1175</v>
      </c>
      <c r="T26" s="58" t="n">
        <v>603</v>
      </c>
      <c r="U26" s="58" t="n">
        <v>604</v>
      </c>
      <c r="V26" s="58" t="n">
        <v>605</v>
      </c>
      <c r="W26" s="58" t="n">
        <v>606</v>
      </c>
      <c r="X26" s="58" t="n">
        <v>607</v>
      </c>
      <c r="Y26" s="58" t="n">
        <v>608</v>
      </c>
      <c r="Z26" s="58" t="n">
        <v>609</v>
      </c>
      <c r="AA26" s="58" t="n">
        <v>610</v>
      </c>
      <c r="AB26" s="58" t="n">
        <v>611</v>
      </c>
      <c r="AC26" s="58" t="n">
        <v>612</v>
      </c>
      <c r="AD26" s="55" t="n">
        <v>1176</v>
      </c>
    </row>
    <row r="27" customFormat="false" ht="17.45" hidden="false" customHeight="true" outlineLevel="0" collapsed="false">
      <c r="B27" s="52" t="s">
        <v>177</v>
      </c>
      <c r="C27" s="100" t="n">
        <v>1177</v>
      </c>
      <c r="D27" s="100" t="n">
        <v>1178</v>
      </c>
      <c r="E27" s="100" t="n">
        <v>1179</v>
      </c>
      <c r="F27" s="100" t="n">
        <v>1180</v>
      </c>
      <c r="G27" s="100" t="n">
        <v>1181</v>
      </c>
      <c r="H27" s="100" t="n">
        <v>1182</v>
      </c>
      <c r="I27" s="100" t="n">
        <v>1183</v>
      </c>
      <c r="J27" s="100" t="n">
        <v>1184</v>
      </c>
      <c r="K27" s="100" t="n">
        <v>1185</v>
      </c>
      <c r="L27" s="100" t="n">
        <v>1186</v>
      </c>
      <c r="M27" s="100" t="n">
        <v>1187</v>
      </c>
      <c r="N27" s="100" t="n">
        <v>1188</v>
      </c>
      <c r="S27" s="55" t="n">
        <v>1177</v>
      </c>
      <c r="T27" s="55" t="n">
        <v>1178</v>
      </c>
      <c r="U27" s="55" t="n">
        <v>1179</v>
      </c>
      <c r="V27" s="55" t="n">
        <v>1180</v>
      </c>
      <c r="W27" s="55" t="n">
        <v>1181</v>
      </c>
      <c r="X27" s="55" t="n">
        <v>1182</v>
      </c>
      <c r="Y27" s="55" t="n">
        <v>1183</v>
      </c>
      <c r="Z27" s="55" t="n">
        <v>1184</v>
      </c>
      <c r="AA27" s="55" t="n">
        <v>1185</v>
      </c>
      <c r="AB27" s="55" t="n">
        <v>1186</v>
      </c>
      <c r="AC27" s="55" t="n">
        <v>1187</v>
      </c>
      <c r="AD27" s="55" t="n">
        <v>1188</v>
      </c>
    </row>
    <row r="28" customFormat="false" ht="17.45" hidden="false" customHeight="true" outlineLevel="0" collapsed="false">
      <c r="P28" s="84"/>
      <c r="Q28" s="6" t="s">
        <v>206</v>
      </c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</row>
    <row r="29" customFormat="false" ht="17.45" hidden="false" customHeight="true" outlineLevel="0" collapsed="false">
      <c r="B29" s="52" t="s">
        <v>166</v>
      </c>
      <c r="C29" s="53" t="n">
        <v>1189</v>
      </c>
      <c r="D29" s="54" t="n">
        <v>1190</v>
      </c>
      <c r="E29" s="54" t="n">
        <v>1191</v>
      </c>
      <c r="F29" s="54" t="n">
        <v>1192</v>
      </c>
      <c r="G29" s="60" t="n">
        <v>1193</v>
      </c>
      <c r="H29" s="60" t="n">
        <v>1194</v>
      </c>
      <c r="I29" s="60" t="n">
        <v>1195</v>
      </c>
      <c r="J29" s="60" t="n">
        <v>1196</v>
      </c>
      <c r="K29" s="60" t="n">
        <v>1197</v>
      </c>
      <c r="L29" s="54" t="n">
        <v>1198</v>
      </c>
      <c r="M29" s="54" t="n">
        <v>1199</v>
      </c>
      <c r="N29" s="53" t="n">
        <v>1200</v>
      </c>
      <c r="S29" s="85" t="n">
        <v>1189</v>
      </c>
      <c r="T29" s="85" t="n">
        <v>1190</v>
      </c>
      <c r="U29" s="85" t="n">
        <v>1191</v>
      </c>
      <c r="V29" s="85" t="n">
        <v>1192</v>
      </c>
      <c r="W29" s="85" t="n">
        <v>1193</v>
      </c>
      <c r="X29" s="85" t="n">
        <v>1194</v>
      </c>
      <c r="Y29" s="85" t="n">
        <v>1195</v>
      </c>
      <c r="Z29" s="85" t="n">
        <v>1196</v>
      </c>
      <c r="AA29" s="85" t="n">
        <v>1197</v>
      </c>
      <c r="AB29" s="85" t="n">
        <v>1198</v>
      </c>
      <c r="AC29" s="85" t="n">
        <v>1199</v>
      </c>
      <c r="AD29" s="85" t="n">
        <v>1200</v>
      </c>
      <c r="AE29" s="56" t="s">
        <v>207</v>
      </c>
    </row>
    <row r="30" customFormat="false" ht="17.45" hidden="false" customHeight="true" outlineLevel="0" collapsed="false">
      <c r="A30" s="1" t="s">
        <v>168</v>
      </c>
      <c r="B30" s="52" t="s">
        <v>167</v>
      </c>
      <c r="C30" s="53" t="n">
        <v>1201</v>
      </c>
      <c r="D30" s="75" t="n">
        <v>613</v>
      </c>
      <c r="E30" s="59" t="n">
        <v>614</v>
      </c>
      <c r="F30" s="59" t="n">
        <v>615</v>
      </c>
      <c r="G30" s="70" t="n">
        <v>616</v>
      </c>
      <c r="H30" s="70" t="n">
        <v>617</v>
      </c>
      <c r="I30" s="70" t="n">
        <v>618</v>
      </c>
      <c r="J30" s="70" t="n">
        <v>619</v>
      </c>
      <c r="K30" s="59" t="n">
        <v>620</v>
      </c>
      <c r="L30" s="59" t="n">
        <v>621</v>
      </c>
      <c r="M30" s="75" t="n">
        <v>622</v>
      </c>
      <c r="N30" s="53" t="n">
        <v>1202</v>
      </c>
      <c r="P30" s="86" t="s">
        <v>208</v>
      </c>
      <c r="Q30" s="6" t="s">
        <v>209</v>
      </c>
      <c r="S30" s="87" t="n">
        <v>1201</v>
      </c>
      <c r="T30" s="85" t="n">
        <v>613</v>
      </c>
      <c r="U30" s="85" t="n">
        <v>614</v>
      </c>
      <c r="V30" s="85" t="n">
        <v>615</v>
      </c>
      <c r="W30" s="85" t="n">
        <v>616</v>
      </c>
      <c r="X30" s="85" t="n">
        <v>617</v>
      </c>
      <c r="Y30" s="85" t="n">
        <v>618</v>
      </c>
      <c r="Z30" s="85" t="n">
        <v>619</v>
      </c>
      <c r="AA30" s="85" t="n">
        <v>620</v>
      </c>
      <c r="AB30" s="85" t="n">
        <v>621</v>
      </c>
      <c r="AC30" s="85" t="n">
        <v>622</v>
      </c>
      <c r="AD30" s="88" t="n">
        <v>1202</v>
      </c>
    </row>
    <row r="31" customFormat="false" ht="17.45" hidden="false" customHeight="true" outlineLevel="0" collapsed="false">
      <c r="B31" s="52" t="s">
        <v>168</v>
      </c>
      <c r="C31" s="57" t="n">
        <v>1203</v>
      </c>
      <c r="D31" s="59" t="n">
        <v>623</v>
      </c>
      <c r="E31" s="59" t="n">
        <v>217</v>
      </c>
      <c r="F31" s="59" t="n">
        <v>218</v>
      </c>
      <c r="G31" s="68" t="n">
        <v>219</v>
      </c>
      <c r="H31" s="68" t="n">
        <v>220</v>
      </c>
      <c r="I31" s="68" t="n">
        <v>221</v>
      </c>
      <c r="J31" s="68" t="n">
        <v>222</v>
      </c>
      <c r="K31" s="59" t="n">
        <v>223</v>
      </c>
      <c r="L31" s="59" t="n">
        <v>224</v>
      </c>
      <c r="M31" s="59" t="n">
        <v>624</v>
      </c>
      <c r="N31" s="57" t="n">
        <v>1204</v>
      </c>
      <c r="S31" s="87" t="n">
        <v>1203</v>
      </c>
      <c r="T31" s="87" t="n">
        <v>623</v>
      </c>
      <c r="U31" s="87" t="n">
        <v>217</v>
      </c>
      <c r="V31" s="85" t="n">
        <v>218</v>
      </c>
      <c r="W31" s="58" t="n">
        <v>219</v>
      </c>
      <c r="X31" s="58" t="n">
        <v>220</v>
      </c>
      <c r="Y31" s="58" t="n">
        <v>221</v>
      </c>
      <c r="Z31" s="58" t="n">
        <v>222</v>
      </c>
      <c r="AA31" s="85" t="n">
        <v>223</v>
      </c>
      <c r="AB31" s="88" t="n">
        <v>224</v>
      </c>
      <c r="AC31" s="88" t="n">
        <v>624</v>
      </c>
      <c r="AD31" s="88" t="n">
        <v>1204</v>
      </c>
    </row>
    <row r="32" customFormat="false" ht="17.45" hidden="false" customHeight="true" outlineLevel="0" collapsed="false">
      <c r="B32" s="52" t="s">
        <v>169</v>
      </c>
      <c r="C32" s="75" t="n">
        <v>1205</v>
      </c>
      <c r="D32" s="59" t="n">
        <v>625</v>
      </c>
      <c r="E32" s="59" t="n">
        <v>225</v>
      </c>
      <c r="F32" s="68" t="n">
        <v>226</v>
      </c>
      <c r="G32" s="68" t="n">
        <v>227</v>
      </c>
      <c r="H32" s="68" t="n">
        <v>228</v>
      </c>
      <c r="I32" s="68" t="n">
        <v>229</v>
      </c>
      <c r="J32" s="68" t="n">
        <v>230</v>
      </c>
      <c r="K32" s="68" t="n">
        <v>231</v>
      </c>
      <c r="L32" s="59" t="n">
        <v>232</v>
      </c>
      <c r="M32" s="59" t="n">
        <v>626</v>
      </c>
      <c r="N32" s="57" t="n">
        <v>1206</v>
      </c>
      <c r="S32" s="87" t="n">
        <v>1205</v>
      </c>
      <c r="T32" s="87" t="n">
        <v>625</v>
      </c>
      <c r="U32" s="87" t="n">
        <v>225</v>
      </c>
      <c r="V32" s="58" t="n">
        <v>226</v>
      </c>
      <c r="W32" s="58" t="n">
        <v>227</v>
      </c>
      <c r="X32" s="58" t="n">
        <v>228</v>
      </c>
      <c r="Y32" s="58" t="n">
        <v>229</v>
      </c>
      <c r="Z32" s="58" t="n">
        <v>230</v>
      </c>
      <c r="AA32" s="58" t="n">
        <v>231</v>
      </c>
      <c r="AB32" s="88" t="n">
        <v>232</v>
      </c>
      <c r="AC32" s="88" t="n">
        <v>626</v>
      </c>
      <c r="AD32" s="88" t="n">
        <v>1206</v>
      </c>
    </row>
    <row r="33" customFormat="false" ht="17.45" hidden="false" customHeight="true" outlineLevel="0" collapsed="false">
      <c r="B33" s="52" t="s">
        <v>170</v>
      </c>
      <c r="C33" s="86" t="n">
        <v>1207</v>
      </c>
      <c r="D33" s="59" t="n">
        <v>627</v>
      </c>
      <c r="E33" s="68" t="n">
        <v>233</v>
      </c>
      <c r="F33" s="68" t="n">
        <v>234</v>
      </c>
      <c r="G33" s="68" t="n">
        <v>235</v>
      </c>
      <c r="H33" s="68" t="n">
        <v>236</v>
      </c>
      <c r="I33" s="68" t="n">
        <v>237</v>
      </c>
      <c r="J33" s="68" t="n">
        <v>238</v>
      </c>
      <c r="K33" s="68" t="n">
        <v>239</v>
      </c>
      <c r="L33" s="68" t="n">
        <v>240</v>
      </c>
      <c r="M33" s="59" t="n">
        <v>628</v>
      </c>
      <c r="N33" s="59" t="n">
        <v>1208</v>
      </c>
      <c r="S33" s="87" t="n">
        <v>1207</v>
      </c>
      <c r="T33" s="87" t="n">
        <v>627</v>
      </c>
      <c r="U33" s="87" t="n">
        <v>233</v>
      </c>
      <c r="V33" s="58" t="n">
        <v>234</v>
      </c>
      <c r="W33" s="58" t="n">
        <v>235</v>
      </c>
      <c r="X33" s="58" t="n">
        <v>236</v>
      </c>
      <c r="Y33" s="58" t="n">
        <v>237</v>
      </c>
      <c r="Z33" s="58" t="n">
        <v>238</v>
      </c>
      <c r="AA33" s="58" t="n">
        <v>239</v>
      </c>
      <c r="AB33" s="88" t="n">
        <v>240</v>
      </c>
      <c r="AC33" s="88" t="n">
        <v>628</v>
      </c>
      <c r="AD33" s="88" t="n">
        <v>1208</v>
      </c>
    </row>
    <row r="34" customFormat="false" ht="17.45" hidden="false" customHeight="true" outlineLevel="0" collapsed="false">
      <c r="B34" s="52" t="s">
        <v>171</v>
      </c>
      <c r="C34" s="86" t="n">
        <v>1209</v>
      </c>
      <c r="D34" s="70" t="n">
        <v>629</v>
      </c>
      <c r="E34" s="68" t="n">
        <v>241</v>
      </c>
      <c r="F34" s="68" t="n">
        <v>242</v>
      </c>
      <c r="G34" s="68" t="n">
        <v>243</v>
      </c>
      <c r="H34" s="68" t="n">
        <v>244</v>
      </c>
      <c r="I34" s="68" t="n">
        <v>245</v>
      </c>
      <c r="J34" s="68" t="n">
        <v>246</v>
      </c>
      <c r="K34" s="68" t="n">
        <v>247</v>
      </c>
      <c r="L34" s="68" t="n">
        <v>248</v>
      </c>
      <c r="M34" s="59" t="n">
        <v>630</v>
      </c>
      <c r="N34" s="59" t="n">
        <v>1210</v>
      </c>
      <c r="S34" s="87" t="n">
        <v>1209</v>
      </c>
      <c r="T34" s="87" t="n">
        <v>629</v>
      </c>
      <c r="U34" s="87" t="n">
        <v>241</v>
      </c>
      <c r="V34" s="58" t="n">
        <v>242</v>
      </c>
      <c r="W34" s="58" t="n">
        <v>243</v>
      </c>
      <c r="X34" s="58" t="n">
        <v>244</v>
      </c>
      <c r="Y34" s="58" t="n">
        <v>245</v>
      </c>
      <c r="Z34" s="58" t="n">
        <v>246</v>
      </c>
      <c r="AA34" s="58" t="n">
        <v>247</v>
      </c>
      <c r="AB34" s="88" t="n">
        <v>248</v>
      </c>
      <c r="AC34" s="88" t="n">
        <v>630</v>
      </c>
      <c r="AD34" s="88" t="n">
        <v>1210</v>
      </c>
    </row>
    <row r="35" customFormat="false" ht="17.45" hidden="false" customHeight="true" outlineLevel="0" collapsed="false">
      <c r="B35" s="52" t="s">
        <v>172</v>
      </c>
      <c r="C35" s="86" t="n">
        <v>1211</v>
      </c>
      <c r="D35" s="70" t="n">
        <v>631</v>
      </c>
      <c r="E35" s="68" t="n">
        <v>249</v>
      </c>
      <c r="F35" s="68" t="n">
        <v>250</v>
      </c>
      <c r="G35" s="68" t="n">
        <v>251</v>
      </c>
      <c r="H35" s="68" t="n">
        <v>252</v>
      </c>
      <c r="I35" s="68" t="n">
        <v>253</v>
      </c>
      <c r="J35" s="68" t="n">
        <v>254</v>
      </c>
      <c r="K35" s="68" t="n">
        <v>255</v>
      </c>
      <c r="L35" s="68" t="n">
        <v>256</v>
      </c>
      <c r="M35" s="59" t="n">
        <v>632</v>
      </c>
      <c r="N35" s="59" t="n">
        <v>1212</v>
      </c>
      <c r="S35" s="87" t="n">
        <v>1211</v>
      </c>
      <c r="T35" s="87" t="n">
        <v>631</v>
      </c>
      <c r="U35" s="87" t="n">
        <v>249</v>
      </c>
      <c r="V35" s="58" t="n">
        <v>250</v>
      </c>
      <c r="W35" s="58" t="n">
        <v>251</v>
      </c>
      <c r="X35" s="58" t="n">
        <v>252</v>
      </c>
      <c r="Y35" s="58" t="n">
        <v>253</v>
      </c>
      <c r="Z35" s="58" t="n">
        <v>254</v>
      </c>
      <c r="AA35" s="58" t="n">
        <v>255</v>
      </c>
      <c r="AB35" s="88" t="n">
        <v>256</v>
      </c>
      <c r="AC35" s="88" t="n">
        <v>632</v>
      </c>
      <c r="AD35" s="88" t="n">
        <v>1212</v>
      </c>
    </row>
    <row r="36" customFormat="false" ht="17.45" hidden="false" customHeight="true" outlineLevel="0" collapsed="false">
      <c r="B36" s="52" t="s">
        <v>173</v>
      </c>
      <c r="C36" s="86" t="n">
        <v>1213</v>
      </c>
      <c r="D36" s="59" t="n">
        <v>633</v>
      </c>
      <c r="E36" s="68" t="n">
        <v>257</v>
      </c>
      <c r="F36" s="68" t="n">
        <v>258</v>
      </c>
      <c r="G36" s="68" t="n">
        <v>259</v>
      </c>
      <c r="H36" s="68" t="n">
        <v>260</v>
      </c>
      <c r="I36" s="68" t="n">
        <v>261</v>
      </c>
      <c r="J36" s="68" t="n">
        <v>262</v>
      </c>
      <c r="K36" s="68" t="n">
        <v>263</v>
      </c>
      <c r="L36" s="68" t="n">
        <v>264</v>
      </c>
      <c r="M36" s="59" t="n">
        <v>634</v>
      </c>
      <c r="N36" s="59" t="n">
        <v>1214</v>
      </c>
      <c r="S36" s="87" t="n">
        <v>1213</v>
      </c>
      <c r="T36" s="87" t="n">
        <v>633</v>
      </c>
      <c r="U36" s="87" t="n">
        <v>257</v>
      </c>
      <c r="V36" s="58" t="n">
        <v>258</v>
      </c>
      <c r="W36" s="58" t="n">
        <v>259</v>
      </c>
      <c r="X36" s="58" t="n">
        <v>260</v>
      </c>
      <c r="Y36" s="58" t="n">
        <v>261</v>
      </c>
      <c r="Z36" s="58" t="n">
        <v>262</v>
      </c>
      <c r="AA36" s="58" t="n">
        <v>263</v>
      </c>
      <c r="AB36" s="88" t="n">
        <v>264</v>
      </c>
      <c r="AC36" s="88" t="n">
        <v>634</v>
      </c>
      <c r="AD36" s="88" t="n">
        <v>1214</v>
      </c>
    </row>
    <row r="37" customFormat="false" ht="17.45" hidden="false" customHeight="true" outlineLevel="0" collapsed="false">
      <c r="B37" s="52" t="s">
        <v>174</v>
      </c>
      <c r="C37" s="75" t="n">
        <v>1215</v>
      </c>
      <c r="D37" s="59" t="n">
        <v>635</v>
      </c>
      <c r="E37" s="59" t="n">
        <v>265</v>
      </c>
      <c r="F37" s="68" t="n">
        <v>266</v>
      </c>
      <c r="G37" s="68" t="n">
        <v>267</v>
      </c>
      <c r="H37" s="68" t="n">
        <v>268</v>
      </c>
      <c r="I37" s="68" t="n">
        <v>268</v>
      </c>
      <c r="J37" s="68" t="n">
        <v>270</v>
      </c>
      <c r="K37" s="68" t="n">
        <v>271</v>
      </c>
      <c r="L37" s="59" t="n">
        <v>272</v>
      </c>
      <c r="M37" s="59" t="n">
        <v>636</v>
      </c>
      <c r="N37" s="57" t="n">
        <v>1216</v>
      </c>
      <c r="S37" s="87" t="n">
        <v>1215</v>
      </c>
      <c r="T37" s="87" t="n">
        <v>635</v>
      </c>
      <c r="U37" s="87" t="n">
        <v>265</v>
      </c>
      <c r="V37" s="58" t="n">
        <v>266</v>
      </c>
      <c r="W37" s="58" t="n">
        <v>267</v>
      </c>
      <c r="X37" s="58" t="n">
        <v>268</v>
      </c>
      <c r="Y37" s="58" t="n">
        <v>268</v>
      </c>
      <c r="Z37" s="58" t="n">
        <v>270</v>
      </c>
      <c r="AA37" s="58" t="n">
        <v>271</v>
      </c>
      <c r="AB37" s="88" t="n">
        <v>272</v>
      </c>
      <c r="AC37" s="88" t="n">
        <v>636</v>
      </c>
      <c r="AD37" s="88" t="n">
        <v>1216</v>
      </c>
    </row>
    <row r="38" customFormat="false" ht="17.45" hidden="false" customHeight="true" outlineLevel="0" collapsed="false">
      <c r="B38" s="52" t="s">
        <v>175</v>
      </c>
      <c r="C38" s="57" t="n">
        <v>1217</v>
      </c>
      <c r="D38" s="59" t="n">
        <v>637</v>
      </c>
      <c r="E38" s="59" t="n">
        <v>273</v>
      </c>
      <c r="F38" s="59" t="n">
        <v>274</v>
      </c>
      <c r="G38" s="68" t="n">
        <v>275</v>
      </c>
      <c r="H38" s="68" t="n">
        <v>276</v>
      </c>
      <c r="I38" s="68" t="n">
        <v>277</v>
      </c>
      <c r="J38" s="68" t="n">
        <v>278</v>
      </c>
      <c r="K38" s="59" t="n">
        <v>279</v>
      </c>
      <c r="L38" s="59" t="n">
        <v>280</v>
      </c>
      <c r="M38" s="59" t="n">
        <v>638</v>
      </c>
      <c r="N38" s="57" t="n">
        <v>1218</v>
      </c>
      <c r="S38" s="87" t="n">
        <v>1217</v>
      </c>
      <c r="T38" s="87" t="n">
        <v>637</v>
      </c>
      <c r="U38" s="87" t="n">
        <v>273</v>
      </c>
      <c r="V38" s="89" t="n">
        <v>274</v>
      </c>
      <c r="W38" s="58" t="n">
        <v>275</v>
      </c>
      <c r="X38" s="58" t="n">
        <v>276</v>
      </c>
      <c r="Y38" s="58" t="n">
        <v>277</v>
      </c>
      <c r="Z38" s="58" t="n">
        <v>278</v>
      </c>
      <c r="AA38" s="89" t="n">
        <v>279</v>
      </c>
      <c r="AB38" s="88" t="n">
        <v>280</v>
      </c>
      <c r="AC38" s="88" t="n">
        <v>638</v>
      </c>
      <c r="AD38" s="88" t="n">
        <v>1218</v>
      </c>
    </row>
    <row r="39" customFormat="false" ht="17.45" hidden="false" customHeight="true" outlineLevel="0" collapsed="false">
      <c r="B39" s="52" t="s">
        <v>176</v>
      </c>
      <c r="C39" s="57" t="n">
        <v>1219</v>
      </c>
      <c r="D39" s="76" t="n">
        <v>639</v>
      </c>
      <c r="E39" s="59" t="n">
        <v>640</v>
      </c>
      <c r="F39" s="59" t="n">
        <v>641</v>
      </c>
      <c r="G39" s="59" t="n">
        <v>642</v>
      </c>
      <c r="H39" s="59" t="n">
        <v>643</v>
      </c>
      <c r="I39" s="59" t="n">
        <v>644</v>
      </c>
      <c r="J39" s="59" t="n">
        <v>645</v>
      </c>
      <c r="K39" s="59" t="n">
        <v>646</v>
      </c>
      <c r="L39" s="59" t="n">
        <v>647</v>
      </c>
      <c r="M39" s="76" t="n">
        <v>648</v>
      </c>
      <c r="N39" s="57" t="n">
        <v>1220</v>
      </c>
      <c r="S39" s="87" t="n">
        <v>1219</v>
      </c>
      <c r="T39" s="89" t="n">
        <v>639</v>
      </c>
      <c r="U39" s="89" t="n">
        <v>640</v>
      </c>
      <c r="V39" s="89" t="n">
        <v>641</v>
      </c>
      <c r="W39" s="89" t="n">
        <v>642</v>
      </c>
      <c r="X39" s="89" t="n">
        <v>643</v>
      </c>
      <c r="Y39" s="89" t="n">
        <v>644</v>
      </c>
      <c r="Z39" s="89" t="n">
        <v>645</v>
      </c>
      <c r="AA39" s="89" t="n">
        <v>646</v>
      </c>
      <c r="AB39" s="89" t="n">
        <v>647</v>
      </c>
      <c r="AC39" s="89" t="n">
        <v>648</v>
      </c>
      <c r="AD39" s="88" t="n">
        <v>1220</v>
      </c>
    </row>
    <row r="40" customFormat="false" ht="17.45" hidden="false" customHeight="true" outlineLevel="0" collapsed="false">
      <c r="B40" s="52" t="s">
        <v>177</v>
      </c>
      <c r="C40" s="57" t="n">
        <v>1221</v>
      </c>
      <c r="D40" s="57" t="n">
        <v>1222</v>
      </c>
      <c r="E40" s="57" t="n">
        <v>1223</v>
      </c>
      <c r="F40" s="57" t="n">
        <v>1224</v>
      </c>
      <c r="G40" s="59" t="n">
        <v>1225</v>
      </c>
      <c r="H40" s="59" t="n">
        <v>1226</v>
      </c>
      <c r="I40" s="59" t="n">
        <v>1227</v>
      </c>
      <c r="J40" s="59" t="n">
        <v>1228</v>
      </c>
      <c r="K40" s="57" t="n">
        <v>1229</v>
      </c>
      <c r="L40" s="57" t="n">
        <v>1230</v>
      </c>
      <c r="M40" s="57" t="n">
        <v>1231</v>
      </c>
      <c r="N40" s="57" t="n">
        <v>1232</v>
      </c>
      <c r="S40" s="89" t="n">
        <v>1221</v>
      </c>
      <c r="T40" s="89" t="n">
        <v>1222</v>
      </c>
      <c r="U40" s="89" t="n">
        <v>1223</v>
      </c>
      <c r="V40" s="89" t="n">
        <v>1224</v>
      </c>
      <c r="W40" s="89" t="n">
        <v>1225</v>
      </c>
      <c r="X40" s="89" t="n">
        <v>1226</v>
      </c>
      <c r="Y40" s="89" t="n">
        <v>1227</v>
      </c>
      <c r="Z40" s="89" t="n">
        <v>1228</v>
      </c>
      <c r="AA40" s="89" t="n">
        <v>1229</v>
      </c>
      <c r="AB40" s="89" t="n">
        <v>1230</v>
      </c>
      <c r="AC40" s="89" t="n">
        <v>1231</v>
      </c>
      <c r="AD40" s="89" t="n">
        <v>1232</v>
      </c>
    </row>
    <row r="41" customFormat="false" ht="17.45" hidden="false" customHeight="true" outlineLevel="0" collapsed="false"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  <row r="42" customFormat="false" ht="17.45" hidden="false" customHeight="true" outlineLevel="0" collapsed="false">
      <c r="B42" s="52" t="s">
        <v>166</v>
      </c>
      <c r="C42" s="54" t="n">
        <v>1233</v>
      </c>
      <c r="D42" s="54" t="n">
        <v>1234</v>
      </c>
      <c r="E42" s="54" t="n">
        <v>1235</v>
      </c>
      <c r="F42" s="60" t="n">
        <v>1236</v>
      </c>
      <c r="G42" s="60" t="n">
        <v>1237</v>
      </c>
      <c r="H42" s="60" t="n">
        <v>1238</v>
      </c>
      <c r="I42" s="60" t="n">
        <v>1239</v>
      </c>
      <c r="J42" s="60" t="n">
        <v>1240</v>
      </c>
      <c r="K42" s="60" t="n">
        <v>1241</v>
      </c>
      <c r="L42" s="60" t="n">
        <v>1242</v>
      </c>
      <c r="M42" s="54" t="n">
        <v>1243</v>
      </c>
      <c r="N42" s="54" t="n">
        <v>1244</v>
      </c>
      <c r="S42" s="85" t="n">
        <v>1233</v>
      </c>
      <c r="T42" s="85" t="n">
        <v>1234</v>
      </c>
      <c r="U42" s="85" t="n">
        <v>1235</v>
      </c>
      <c r="V42" s="85" t="n">
        <v>1236</v>
      </c>
      <c r="W42" s="85" t="n">
        <v>1237</v>
      </c>
      <c r="X42" s="85" t="n">
        <v>1238</v>
      </c>
      <c r="Y42" s="85" t="n">
        <v>1239</v>
      </c>
      <c r="Z42" s="85" t="n">
        <v>1240</v>
      </c>
      <c r="AA42" s="85" t="n">
        <v>1241</v>
      </c>
      <c r="AB42" s="85" t="n">
        <v>1242</v>
      </c>
      <c r="AC42" s="85" t="n">
        <v>1243</v>
      </c>
      <c r="AD42" s="85" t="n">
        <v>1244</v>
      </c>
      <c r="AE42" s="56" t="s">
        <v>210</v>
      </c>
    </row>
    <row r="43" customFormat="false" ht="17.45" hidden="false" customHeight="true" outlineLevel="0" collapsed="false">
      <c r="A43" s="1" t="s">
        <v>169</v>
      </c>
      <c r="B43" s="52" t="s">
        <v>167</v>
      </c>
      <c r="C43" s="75" t="n">
        <v>1245</v>
      </c>
      <c r="D43" s="59" t="n">
        <v>649</v>
      </c>
      <c r="E43" s="70" t="n">
        <v>650</v>
      </c>
      <c r="F43" s="92" t="n">
        <v>651</v>
      </c>
      <c r="G43" s="91" t="n">
        <v>652</v>
      </c>
      <c r="H43" s="91" t="n">
        <v>653</v>
      </c>
      <c r="I43" s="68" t="n">
        <v>654</v>
      </c>
      <c r="J43" s="68" t="n">
        <v>655</v>
      </c>
      <c r="K43" s="70" t="n">
        <v>656</v>
      </c>
      <c r="L43" s="70" t="n">
        <v>657</v>
      </c>
      <c r="M43" s="59" t="n">
        <v>658</v>
      </c>
      <c r="N43" s="75" t="n">
        <v>1246</v>
      </c>
      <c r="S43" s="87" t="n">
        <v>1245</v>
      </c>
      <c r="T43" s="85" t="n">
        <v>649</v>
      </c>
      <c r="U43" s="85" t="n">
        <v>650</v>
      </c>
      <c r="V43" s="85" t="n">
        <v>651</v>
      </c>
      <c r="W43" s="85" t="n">
        <v>652</v>
      </c>
      <c r="X43" s="85" t="n">
        <v>653</v>
      </c>
      <c r="Y43" s="85" t="n">
        <v>654</v>
      </c>
      <c r="Z43" s="85" t="n">
        <v>655</v>
      </c>
      <c r="AA43" s="85" t="n">
        <v>656</v>
      </c>
      <c r="AB43" s="85" t="n">
        <v>657</v>
      </c>
      <c r="AC43" s="85" t="n">
        <v>658</v>
      </c>
      <c r="AD43" s="88" t="n">
        <v>1246</v>
      </c>
    </row>
    <row r="44" customFormat="false" ht="17.45" hidden="false" customHeight="true" outlineLevel="0" collapsed="false">
      <c r="B44" s="52" t="s">
        <v>168</v>
      </c>
      <c r="C44" s="75" t="n">
        <v>1247</v>
      </c>
      <c r="D44" s="59" t="n">
        <v>659</v>
      </c>
      <c r="E44" s="92" t="n">
        <v>281</v>
      </c>
      <c r="F44" s="91" t="n">
        <v>282</v>
      </c>
      <c r="G44" s="68" t="n">
        <v>283</v>
      </c>
      <c r="H44" s="68" t="n">
        <v>284</v>
      </c>
      <c r="I44" s="68" t="n">
        <v>285</v>
      </c>
      <c r="J44" s="68" t="n">
        <v>286</v>
      </c>
      <c r="K44" s="68" t="n">
        <v>287</v>
      </c>
      <c r="L44" s="59" t="n">
        <v>288</v>
      </c>
      <c r="M44" s="59" t="n">
        <v>660</v>
      </c>
      <c r="N44" s="53" t="n">
        <v>1248</v>
      </c>
      <c r="S44" s="87" t="n">
        <v>1247</v>
      </c>
      <c r="T44" s="87" t="n">
        <v>659</v>
      </c>
      <c r="U44" s="85" t="n">
        <v>281</v>
      </c>
      <c r="V44" s="85" t="n">
        <v>282</v>
      </c>
      <c r="W44" s="85" t="n">
        <v>283</v>
      </c>
      <c r="X44" s="85" t="n">
        <v>284</v>
      </c>
      <c r="Y44" s="85" t="n">
        <v>285</v>
      </c>
      <c r="Z44" s="85" t="n">
        <v>286</v>
      </c>
      <c r="AA44" s="85" t="n">
        <v>287</v>
      </c>
      <c r="AB44" s="85" t="n">
        <v>288</v>
      </c>
      <c r="AC44" s="88" t="n">
        <v>660</v>
      </c>
      <c r="AD44" s="88" t="n">
        <v>1248</v>
      </c>
    </row>
    <row r="45" customFormat="false" ht="17.45" hidden="false" customHeight="true" outlineLevel="0" collapsed="false">
      <c r="B45" s="52" t="s">
        <v>169</v>
      </c>
      <c r="C45" s="86" t="n">
        <v>1249</v>
      </c>
      <c r="D45" s="59" t="n">
        <v>661</v>
      </c>
      <c r="E45" s="68" t="n">
        <v>289</v>
      </c>
      <c r="F45" s="68" t="n">
        <v>65</v>
      </c>
      <c r="G45" s="68" t="n">
        <v>66</v>
      </c>
      <c r="H45" s="68" t="n">
        <v>67</v>
      </c>
      <c r="I45" s="68" t="n">
        <v>68</v>
      </c>
      <c r="J45" s="68" t="n">
        <v>69</v>
      </c>
      <c r="K45" s="68" t="n">
        <v>70</v>
      </c>
      <c r="L45" s="68" t="n">
        <v>290</v>
      </c>
      <c r="M45" s="59" t="n">
        <v>662</v>
      </c>
      <c r="N45" s="59" t="n">
        <v>1250</v>
      </c>
      <c r="S45" s="87" t="n">
        <v>1249</v>
      </c>
      <c r="T45" s="87" t="n">
        <v>661</v>
      </c>
      <c r="U45" s="87" t="n">
        <v>289</v>
      </c>
      <c r="V45" s="87" t="n">
        <v>65</v>
      </c>
      <c r="W45" s="85" t="n">
        <v>66</v>
      </c>
      <c r="X45" s="58" t="n">
        <v>67</v>
      </c>
      <c r="Y45" s="58" t="n">
        <v>68</v>
      </c>
      <c r="Z45" s="85" t="n">
        <v>69</v>
      </c>
      <c r="AA45" s="88" t="n">
        <v>70</v>
      </c>
      <c r="AB45" s="88" t="n">
        <v>290</v>
      </c>
      <c r="AC45" s="88" t="n">
        <v>662</v>
      </c>
      <c r="AD45" s="88" t="n">
        <v>1250</v>
      </c>
    </row>
    <row r="46" customFormat="false" ht="17.45" hidden="false" customHeight="true" outlineLevel="0" collapsed="false">
      <c r="B46" s="52" t="s">
        <v>170</v>
      </c>
      <c r="C46" s="86" t="n">
        <v>1251</v>
      </c>
      <c r="D46" s="70" t="n">
        <v>663</v>
      </c>
      <c r="E46" s="68" t="n">
        <v>291</v>
      </c>
      <c r="F46" s="68" t="n">
        <v>71</v>
      </c>
      <c r="G46" s="66" t="n">
        <v>72</v>
      </c>
      <c r="H46" s="66" t="n">
        <v>73</v>
      </c>
      <c r="I46" s="66" t="n">
        <v>74</v>
      </c>
      <c r="J46" s="66" t="n">
        <v>75</v>
      </c>
      <c r="K46" s="68" t="n">
        <v>76</v>
      </c>
      <c r="L46" s="68" t="n">
        <v>292</v>
      </c>
      <c r="M46" s="59" t="n">
        <v>664</v>
      </c>
      <c r="N46" s="59" t="n">
        <v>1252</v>
      </c>
      <c r="S46" s="87" t="n">
        <v>1251</v>
      </c>
      <c r="T46" s="87" t="n">
        <v>663</v>
      </c>
      <c r="U46" s="87" t="n">
        <v>291</v>
      </c>
      <c r="V46" s="87" t="n">
        <v>71</v>
      </c>
      <c r="W46" s="58" t="n">
        <v>72</v>
      </c>
      <c r="X46" s="58" t="n">
        <v>73</v>
      </c>
      <c r="Y46" s="58" t="n">
        <v>74</v>
      </c>
      <c r="Z46" s="58" t="n">
        <v>75</v>
      </c>
      <c r="AA46" s="88" t="n">
        <v>76</v>
      </c>
      <c r="AB46" s="88" t="n">
        <v>292</v>
      </c>
      <c r="AC46" s="88" t="n">
        <v>664</v>
      </c>
      <c r="AD46" s="88" t="n">
        <v>1252</v>
      </c>
    </row>
    <row r="47" customFormat="false" ht="17.45" hidden="false" customHeight="true" outlineLevel="0" collapsed="false">
      <c r="B47" s="52" t="s">
        <v>171</v>
      </c>
      <c r="C47" s="86" t="n">
        <v>1253</v>
      </c>
      <c r="D47" s="68" t="n">
        <v>665</v>
      </c>
      <c r="E47" s="68" t="n">
        <v>293</v>
      </c>
      <c r="F47" s="68" t="n">
        <v>77</v>
      </c>
      <c r="G47" s="66" t="n">
        <v>78</v>
      </c>
      <c r="H47" s="66" t="n">
        <v>79</v>
      </c>
      <c r="I47" s="66" t="n">
        <v>80</v>
      </c>
      <c r="J47" s="66" t="n">
        <v>81</v>
      </c>
      <c r="K47" s="68" t="n">
        <v>82</v>
      </c>
      <c r="L47" s="68" t="n">
        <v>294</v>
      </c>
      <c r="M47" s="68" t="n">
        <v>666</v>
      </c>
      <c r="N47" s="59" t="n">
        <v>1254</v>
      </c>
      <c r="S47" s="87" t="n">
        <v>1253</v>
      </c>
      <c r="T47" s="87" t="n">
        <v>665</v>
      </c>
      <c r="U47" s="87" t="n">
        <v>293</v>
      </c>
      <c r="V47" s="87" t="n">
        <v>77</v>
      </c>
      <c r="W47" s="58" t="n">
        <v>78</v>
      </c>
      <c r="X47" s="58" t="n">
        <v>79</v>
      </c>
      <c r="Y47" s="58" t="n">
        <v>80</v>
      </c>
      <c r="Z47" s="58" t="n">
        <v>81</v>
      </c>
      <c r="AA47" s="88" t="n">
        <v>82</v>
      </c>
      <c r="AB47" s="88" t="n">
        <v>294</v>
      </c>
      <c r="AC47" s="88" t="n">
        <v>666</v>
      </c>
      <c r="AD47" s="88" t="n">
        <v>1254</v>
      </c>
    </row>
    <row r="48" customFormat="false" ht="17.45" hidden="false" customHeight="true" outlineLevel="0" collapsed="false">
      <c r="B48" s="52" t="s">
        <v>172</v>
      </c>
      <c r="C48" s="86" t="n">
        <v>1255</v>
      </c>
      <c r="D48" s="68" t="n">
        <v>667</v>
      </c>
      <c r="E48" s="68" t="n">
        <v>295</v>
      </c>
      <c r="F48" s="68" t="n">
        <v>83</v>
      </c>
      <c r="G48" s="66" t="n">
        <v>84</v>
      </c>
      <c r="H48" s="66" t="n">
        <v>85</v>
      </c>
      <c r="I48" s="66" t="n">
        <v>86</v>
      </c>
      <c r="J48" s="66" t="n">
        <v>87</v>
      </c>
      <c r="K48" s="68" t="n">
        <v>88</v>
      </c>
      <c r="L48" s="68" t="n">
        <v>296</v>
      </c>
      <c r="M48" s="68" t="n">
        <v>668</v>
      </c>
      <c r="N48" s="59" t="n">
        <v>1256</v>
      </c>
      <c r="S48" s="87" t="n">
        <v>1255</v>
      </c>
      <c r="T48" s="87" t="n">
        <v>667</v>
      </c>
      <c r="U48" s="87" t="n">
        <v>295</v>
      </c>
      <c r="V48" s="87" t="n">
        <v>83</v>
      </c>
      <c r="W48" s="58" t="n">
        <v>84</v>
      </c>
      <c r="X48" s="58" t="n">
        <v>85</v>
      </c>
      <c r="Y48" s="58" t="n">
        <v>86</v>
      </c>
      <c r="Z48" s="58" t="n">
        <v>87</v>
      </c>
      <c r="AA48" s="88" t="n">
        <v>88</v>
      </c>
      <c r="AB48" s="88" t="n">
        <v>296</v>
      </c>
      <c r="AC48" s="88" t="n">
        <v>668</v>
      </c>
      <c r="AD48" s="88" t="n">
        <v>1256</v>
      </c>
    </row>
    <row r="49" customFormat="false" ht="17.45" hidden="false" customHeight="true" outlineLevel="0" collapsed="false">
      <c r="B49" s="52" t="s">
        <v>173</v>
      </c>
      <c r="C49" s="86" t="n">
        <v>1257</v>
      </c>
      <c r="D49" s="70" t="n">
        <v>669</v>
      </c>
      <c r="E49" s="68" t="n">
        <v>297</v>
      </c>
      <c r="F49" s="68" t="n">
        <v>89</v>
      </c>
      <c r="G49" s="66" t="n">
        <v>90</v>
      </c>
      <c r="H49" s="66" t="n">
        <v>91</v>
      </c>
      <c r="I49" s="66" t="n">
        <v>92</v>
      </c>
      <c r="J49" s="66" t="n">
        <v>93</v>
      </c>
      <c r="K49" s="68" t="n">
        <v>94</v>
      </c>
      <c r="L49" s="68" t="n">
        <v>298</v>
      </c>
      <c r="M49" s="59" t="n">
        <v>670</v>
      </c>
      <c r="N49" s="59" t="n">
        <v>1258</v>
      </c>
      <c r="S49" s="87" t="n">
        <v>1257</v>
      </c>
      <c r="T49" s="87" t="n">
        <v>669</v>
      </c>
      <c r="U49" s="87" t="n">
        <v>297</v>
      </c>
      <c r="V49" s="87" t="n">
        <v>89</v>
      </c>
      <c r="W49" s="58" t="n">
        <v>90</v>
      </c>
      <c r="X49" s="58" t="n">
        <v>91</v>
      </c>
      <c r="Y49" s="58" t="n">
        <v>92</v>
      </c>
      <c r="Z49" s="58" t="n">
        <v>93</v>
      </c>
      <c r="AA49" s="88" t="n">
        <v>94</v>
      </c>
      <c r="AB49" s="88" t="n">
        <v>298</v>
      </c>
      <c r="AC49" s="88" t="n">
        <v>670</v>
      </c>
      <c r="AD49" s="88" t="n">
        <v>1258</v>
      </c>
    </row>
    <row r="50" customFormat="false" ht="17.45" hidden="false" customHeight="true" outlineLevel="0" collapsed="false">
      <c r="B50" s="52" t="s">
        <v>174</v>
      </c>
      <c r="C50" s="86" t="n">
        <v>1259</v>
      </c>
      <c r="D50" s="59" t="n">
        <v>671</v>
      </c>
      <c r="E50" s="68" t="n">
        <v>299</v>
      </c>
      <c r="F50" s="68" t="n">
        <v>95</v>
      </c>
      <c r="G50" s="68" t="n">
        <v>96</v>
      </c>
      <c r="H50" s="68" t="n">
        <v>97</v>
      </c>
      <c r="I50" s="68" t="n">
        <v>98</v>
      </c>
      <c r="J50" s="68" t="n">
        <v>99</v>
      </c>
      <c r="K50" s="68" t="n">
        <v>100</v>
      </c>
      <c r="L50" s="68" t="n">
        <v>300</v>
      </c>
      <c r="M50" s="59" t="n">
        <v>672</v>
      </c>
      <c r="N50" s="59" t="n">
        <v>1260</v>
      </c>
      <c r="S50" s="87" t="n">
        <v>1259</v>
      </c>
      <c r="T50" s="87" t="n">
        <v>671</v>
      </c>
      <c r="U50" s="87" t="n">
        <v>299</v>
      </c>
      <c r="V50" s="87" t="n">
        <v>95</v>
      </c>
      <c r="W50" s="89" t="n">
        <v>96</v>
      </c>
      <c r="X50" s="58" t="n">
        <v>97</v>
      </c>
      <c r="Y50" s="58" t="n">
        <v>98</v>
      </c>
      <c r="Z50" s="89" t="n">
        <v>99</v>
      </c>
      <c r="AA50" s="88" t="n">
        <v>100</v>
      </c>
      <c r="AB50" s="88" t="n">
        <v>300</v>
      </c>
      <c r="AC50" s="88" t="n">
        <v>672</v>
      </c>
      <c r="AD50" s="88" t="n">
        <v>1260</v>
      </c>
    </row>
    <row r="51" customFormat="false" ht="17.45" hidden="false" customHeight="true" outlineLevel="0" collapsed="false">
      <c r="B51" s="52" t="s">
        <v>175</v>
      </c>
      <c r="C51" s="75" t="n">
        <v>1261</v>
      </c>
      <c r="D51" s="59" t="n">
        <v>673</v>
      </c>
      <c r="E51" s="59" t="n">
        <v>301</v>
      </c>
      <c r="F51" s="68" t="n">
        <v>302</v>
      </c>
      <c r="G51" s="68" t="n">
        <v>303</v>
      </c>
      <c r="H51" s="68" t="n">
        <v>304</v>
      </c>
      <c r="I51" s="68" t="n">
        <v>305</v>
      </c>
      <c r="J51" s="68" t="n">
        <v>306</v>
      </c>
      <c r="K51" s="68" t="n">
        <v>307</v>
      </c>
      <c r="L51" s="59" t="n">
        <v>308</v>
      </c>
      <c r="M51" s="59" t="n">
        <v>674</v>
      </c>
      <c r="N51" s="57" t="n">
        <v>1262</v>
      </c>
      <c r="S51" s="87" t="n">
        <v>1261</v>
      </c>
      <c r="T51" s="87" t="n">
        <v>673</v>
      </c>
      <c r="U51" s="89" t="n">
        <v>301</v>
      </c>
      <c r="V51" s="89" t="n">
        <v>302</v>
      </c>
      <c r="W51" s="89" t="n">
        <v>303</v>
      </c>
      <c r="X51" s="89" t="n">
        <v>304</v>
      </c>
      <c r="Y51" s="89" t="n">
        <v>305</v>
      </c>
      <c r="Z51" s="89" t="n">
        <v>306</v>
      </c>
      <c r="AA51" s="89" t="n">
        <v>307</v>
      </c>
      <c r="AB51" s="89" t="n">
        <v>308</v>
      </c>
      <c r="AC51" s="88" t="n">
        <v>674</v>
      </c>
      <c r="AD51" s="88" t="n">
        <v>1262</v>
      </c>
    </row>
    <row r="52" customFormat="false" ht="17.45" hidden="false" customHeight="true" outlineLevel="0" collapsed="false">
      <c r="B52" s="52" t="s">
        <v>176</v>
      </c>
      <c r="C52" s="57" t="n">
        <v>1263</v>
      </c>
      <c r="D52" s="57" t="n">
        <v>675</v>
      </c>
      <c r="E52" s="59" t="n">
        <v>676</v>
      </c>
      <c r="F52" s="59" t="n">
        <v>677</v>
      </c>
      <c r="G52" s="59" t="n">
        <v>678</v>
      </c>
      <c r="H52" s="68" t="n">
        <v>679</v>
      </c>
      <c r="I52" s="68" t="n">
        <v>680</v>
      </c>
      <c r="J52" s="59" t="n">
        <v>681</v>
      </c>
      <c r="K52" s="59" t="n">
        <v>682</v>
      </c>
      <c r="L52" s="59" t="n">
        <v>683</v>
      </c>
      <c r="M52" s="76" t="n">
        <v>684</v>
      </c>
      <c r="N52" s="57" t="n">
        <v>1264</v>
      </c>
      <c r="S52" s="87" t="n">
        <v>1263</v>
      </c>
      <c r="T52" s="89" t="n">
        <v>675</v>
      </c>
      <c r="U52" s="89" t="n">
        <v>676</v>
      </c>
      <c r="V52" s="89" t="n">
        <v>677</v>
      </c>
      <c r="W52" s="89" t="n">
        <v>678</v>
      </c>
      <c r="X52" s="89" t="n">
        <v>679</v>
      </c>
      <c r="Y52" s="89" t="n">
        <v>680</v>
      </c>
      <c r="Z52" s="89" t="n">
        <v>681</v>
      </c>
      <c r="AA52" s="89" t="n">
        <v>682</v>
      </c>
      <c r="AB52" s="89" t="n">
        <v>683</v>
      </c>
      <c r="AC52" s="89" t="n">
        <v>684</v>
      </c>
      <c r="AD52" s="88" t="n">
        <v>1264</v>
      </c>
    </row>
    <row r="53" customFormat="false" ht="17.45" hidden="false" customHeight="true" outlineLevel="0" collapsed="false">
      <c r="B53" s="52" t="s">
        <v>177</v>
      </c>
      <c r="C53" s="57" t="n">
        <v>1265</v>
      </c>
      <c r="D53" s="57" t="n">
        <v>1266</v>
      </c>
      <c r="E53" s="57" t="n">
        <v>1267</v>
      </c>
      <c r="F53" s="59" t="n">
        <v>1268</v>
      </c>
      <c r="G53" s="59" t="n">
        <v>1269</v>
      </c>
      <c r="H53" s="59" t="n">
        <v>1270</v>
      </c>
      <c r="I53" s="59" t="n">
        <v>1271</v>
      </c>
      <c r="J53" s="59" t="n">
        <v>1272</v>
      </c>
      <c r="K53" s="59" t="n">
        <v>1273</v>
      </c>
      <c r="L53" s="57" t="n">
        <v>1274</v>
      </c>
      <c r="M53" s="76" t="n">
        <v>1275</v>
      </c>
      <c r="N53" s="57" t="n">
        <v>1276</v>
      </c>
      <c r="S53" s="89" t="n">
        <v>1265</v>
      </c>
      <c r="T53" s="89" t="n">
        <v>1266</v>
      </c>
      <c r="U53" s="89" t="n">
        <v>1267</v>
      </c>
      <c r="V53" s="89" t="n">
        <v>1268</v>
      </c>
      <c r="W53" s="89" t="n">
        <v>1269</v>
      </c>
      <c r="X53" s="89" t="n">
        <v>1270</v>
      </c>
      <c r="Y53" s="89" t="n">
        <v>1271</v>
      </c>
      <c r="Z53" s="89" t="n">
        <v>1272</v>
      </c>
      <c r="AA53" s="89" t="n">
        <v>1273</v>
      </c>
      <c r="AB53" s="89" t="n">
        <v>1274</v>
      </c>
      <c r="AC53" s="89" t="n">
        <v>1275</v>
      </c>
      <c r="AD53" s="89" t="n">
        <v>1276</v>
      </c>
    </row>
    <row r="54" customFormat="false" ht="17.45" hidden="false" customHeight="true" outlineLevel="0" collapsed="false"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</row>
    <row r="55" customFormat="false" ht="17.45" hidden="false" customHeight="true" outlineLevel="0" collapsed="false">
      <c r="B55" s="52" t="s">
        <v>166</v>
      </c>
      <c r="C55" s="54" t="n">
        <v>1277</v>
      </c>
      <c r="D55" s="54" t="n">
        <v>1278</v>
      </c>
      <c r="E55" s="54" t="n">
        <v>1279</v>
      </c>
      <c r="F55" s="60" t="n">
        <v>1280</v>
      </c>
      <c r="G55" s="60" t="n">
        <v>1281</v>
      </c>
      <c r="H55" s="60" t="n">
        <v>1282</v>
      </c>
      <c r="I55" s="60" t="n">
        <v>1283</v>
      </c>
      <c r="J55" s="60" t="n">
        <v>1284</v>
      </c>
      <c r="K55" s="60" t="n">
        <v>1285</v>
      </c>
      <c r="L55" s="60" t="n">
        <v>1286</v>
      </c>
      <c r="M55" s="60" t="n">
        <v>1287</v>
      </c>
      <c r="N55" s="54" t="n">
        <v>1288</v>
      </c>
      <c r="S55" s="85" t="n">
        <v>1277</v>
      </c>
      <c r="T55" s="85" t="n">
        <v>1278</v>
      </c>
      <c r="U55" s="85" t="n">
        <v>1279</v>
      </c>
      <c r="V55" s="85" t="n">
        <v>1280</v>
      </c>
      <c r="W55" s="85" t="n">
        <v>1281</v>
      </c>
      <c r="X55" s="85" t="n">
        <v>1282</v>
      </c>
      <c r="Y55" s="85" t="n">
        <v>1283</v>
      </c>
      <c r="Z55" s="85" t="n">
        <v>1284</v>
      </c>
      <c r="AA55" s="85" t="n">
        <v>1285</v>
      </c>
      <c r="AB55" s="85" t="n">
        <v>1286</v>
      </c>
      <c r="AC55" s="85" t="n">
        <v>1287</v>
      </c>
      <c r="AD55" s="85" t="n">
        <v>1288</v>
      </c>
      <c r="AE55" s="56" t="s">
        <v>211</v>
      </c>
    </row>
    <row r="56" customFormat="false" ht="17.45" hidden="false" customHeight="true" outlineLevel="0" collapsed="false">
      <c r="A56" s="1" t="s">
        <v>170</v>
      </c>
      <c r="B56" s="52" t="s">
        <v>167</v>
      </c>
      <c r="C56" s="74" t="n">
        <v>1289</v>
      </c>
      <c r="D56" s="70" t="n">
        <v>685</v>
      </c>
      <c r="E56" s="70" t="n">
        <v>686</v>
      </c>
      <c r="F56" s="92" t="n">
        <v>687</v>
      </c>
      <c r="G56" s="91" t="n">
        <v>688</v>
      </c>
      <c r="H56" s="91" t="n">
        <v>689</v>
      </c>
      <c r="I56" s="80" t="n">
        <v>690</v>
      </c>
      <c r="J56" s="68" t="n">
        <v>691</v>
      </c>
      <c r="K56" s="70" t="n">
        <v>692</v>
      </c>
      <c r="L56" s="70" t="n">
        <v>693</v>
      </c>
      <c r="M56" s="70" t="n">
        <v>694</v>
      </c>
      <c r="N56" s="74" t="n">
        <v>1290</v>
      </c>
      <c r="S56" s="87" t="n">
        <v>1289</v>
      </c>
      <c r="T56" s="85" t="n">
        <v>685</v>
      </c>
      <c r="U56" s="85" t="n">
        <v>686</v>
      </c>
      <c r="V56" s="85" t="n">
        <v>687</v>
      </c>
      <c r="W56" s="85" t="n">
        <v>688</v>
      </c>
      <c r="X56" s="85" t="n">
        <v>689</v>
      </c>
      <c r="Y56" s="85" t="n">
        <v>690</v>
      </c>
      <c r="Z56" s="85" t="n">
        <v>691</v>
      </c>
      <c r="AA56" s="85" t="n">
        <v>692</v>
      </c>
      <c r="AB56" s="85" t="n">
        <v>693</v>
      </c>
      <c r="AC56" s="85" t="n">
        <v>694</v>
      </c>
      <c r="AD56" s="88" t="n">
        <v>1290</v>
      </c>
    </row>
    <row r="57" customFormat="false" ht="17.45" hidden="false" customHeight="true" outlineLevel="0" collapsed="false">
      <c r="B57" s="52" t="s">
        <v>168</v>
      </c>
      <c r="C57" s="86" t="n">
        <v>1291</v>
      </c>
      <c r="D57" s="70" t="n">
        <v>695</v>
      </c>
      <c r="E57" s="70" t="n">
        <v>309</v>
      </c>
      <c r="F57" s="91" t="n">
        <v>310</v>
      </c>
      <c r="G57" s="91" t="n">
        <v>311</v>
      </c>
      <c r="H57" s="91" t="n">
        <v>312</v>
      </c>
      <c r="I57" s="68" t="n">
        <v>313</v>
      </c>
      <c r="J57" s="68" t="n">
        <v>314</v>
      </c>
      <c r="K57" s="68" t="n">
        <v>315</v>
      </c>
      <c r="L57" s="70" t="n">
        <v>316</v>
      </c>
      <c r="M57" s="59" t="n">
        <v>696</v>
      </c>
      <c r="N57" s="59" t="n">
        <v>1292</v>
      </c>
      <c r="S57" s="87" t="n">
        <v>1291</v>
      </c>
      <c r="T57" s="87" t="n">
        <v>695</v>
      </c>
      <c r="U57" s="85" t="n">
        <v>309</v>
      </c>
      <c r="V57" s="85" t="n">
        <v>310</v>
      </c>
      <c r="W57" s="85" t="n">
        <v>311</v>
      </c>
      <c r="X57" s="85" t="n">
        <v>312</v>
      </c>
      <c r="Y57" s="85" t="n">
        <v>313</v>
      </c>
      <c r="Z57" s="85" t="n">
        <v>314</v>
      </c>
      <c r="AA57" s="85" t="n">
        <v>315</v>
      </c>
      <c r="AB57" s="85" t="n">
        <v>316</v>
      </c>
      <c r="AC57" s="88" t="n">
        <v>696</v>
      </c>
      <c r="AD57" s="88" t="n">
        <v>1292</v>
      </c>
    </row>
    <row r="58" customFormat="false" ht="17.45" hidden="false" customHeight="true" outlineLevel="0" collapsed="false">
      <c r="B58" s="52" t="s">
        <v>169</v>
      </c>
      <c r="C58" s="86" t="n">
        <v>1293</v>
      </c>
      <c r="D58" s="70" t="n">
        <v>697</v>
      </c>
      <c r="E58" s="68" t="n">
        <v>317</v>
      </c>
      <c r="F58" s="68" t="n">
        <v>101</v>
      </c>
      <c r="G58" s="66" t="n">
        <v>102</v>
      </c>
      <c r="H58" s="66" t="n">
        <v>103</v>
      </c>
      <c r="I58" s="66" t="n">
        <v>104</v>
      </c>
      <c r="J58" s="66" t="n">
        <v>105</v>
      </c>
      <c r="K58" s="68" t="n">
        <v>106</v>
      </c>
      <c r="L58" s="68" t="n">
        <v>318</v>
      </c>
      <c r="M58" s="59" t="n">
        <v>698</v>
      </c>
      <c r="N58" s="59" t="n">
        <v>1294</v>
      </c>
      <c r="S58" s="87" t="n">
        <v>1293</v>
      </c>
      <c r="T58" s="87" t="n">
        <v>697</v>
      </c>
      <c r="U58" s="87" t="n">
        <v>317</v>
      </c>
      <c r="V58" s="85" t="n">
        <v>101</v>
      </c>
      <c r="W58" s="85" t="n">
        <v>102</v>
      </c>
      <c r="X58" s="85" t="n">
        <v>103</v>
      </c>
      <c r="Y58" s="85" t="n">
        <v>104</v>
      </c>
      <c r="Z58" s="85" t="n">
        <v>105</v>
      </c>
      <c r="AA58" s="85" t="n">
        <v>106</v>
      </c>
      <c r="AB58" s="88" t="n">
        <v>318</v>
      </c>
      <c r="AC58" s="88" t="n">
        <v>698</v>
      </c>
      <c r="AD58" s="88" t="n">
        <v>1294</v>
      </c>
    </row>
    <row r="59" customFormat="false" ht="17.45" hidden="false" customHeight="true" outlineLevel="0" collapsed="false">
      <c r="B59" s="52" t="s">
        <v>170</v>
      </c>
      <c r="C59" s="86" t="n">
        <v>1295</v>
      </c>
      <c r="D59" s="68" t="n">
        <v>699</v>
      </c>
      <c r="E59" s="68" t="n">
        <v>319</v>
      </c>
      <c r="F59" s="66" t="n">
        <v>107</v>
      </c>
      <c r="G59" s="66" t="n">
        <v>9</v>
      </c>
      <c r="H59" s="66" t="n">
        <v>10</v>
      </c>
      <c r="I59" s="66" t="n">
        <v>11</v>
      </c>
      <c r="J59" s="66" t="n">
        <v>12</v>
      </c>
      <c r="K59" s="66" t="n">
        <v>108</v>
      </c>
      <c r="L59" s="68" t="n">
        <v>320</v>
      </c>
      <c r="M59" s="68" t="n">
        <v>700</v>
      </c>
      <c r="N59" s="59" t="n">
        <v>1296</v>
      </c>
      <c r="S59" s="87" t="n">
        <v>1295</v>
      </c>
      <c r="T59" s="87" t="n">
        <v>699</v>
      </c>
      <c r="U59" s="87" t="n">
        <v>319</v>
      </c>
      <c r="V59" s="87" t="n">
        <v>107</v>
      </c>
      <c r="W59" s="87" t="n">
        <v>9</v>
      </c>
      <c r="X59" s="85" t="n">
        <v>10</v>
      </c>
      <c r="Y59" s="85" t="n">
        <v>11</v>
      </c>
      <c r="Z59" s="88" t="n">
        <v>12</v>
      </c>
      <c r="AA59" s="88" t="n">
        <v>108</v>
      </c>
      <c r="AB59" s="88" t="n">
        <v>320</v>
      </c>
      <c r="AC59" s="88" t="n">
        <v>700</v>
      </c>
      <c r="AD59" s="88" t="n">
        <v>1296</v>
      </c>
    </row>
    <row r="60" customFormat="false" ht="17.45" hidden="false" customHeight="true" outlineLevel="0" collapsed="false">
      <c r="B60" s="52" t="s">
        <v>171</v>
      </c>
      <c r="C60" s="86" t="n">
        <v>1297</v>
      </c>
      <c r="D60" s="68" t="n">
        <v>701</v>
      </c>
      <c r="E60" s="68" t="n">
        <v>321</v>
      </c>
      <c r="F60" s="66" t="n">
        <v>109</v>
      </c>
      <c r="G60" s="66" t="n">
        <v>13</v>
      </c>
      <c r="H60" s="66" t="n">
        <v>14</v>
      </c>
      <c r="I60" s="66" t="n">
        <v>15</v>
      </c>
      <c r="J60" s="66" t="n">
        <v>16</v>
      </c>
      <c r="K60" s="66" t="n">
        <v>110</v>
      </c>
      <c r="L60" s="68" t="n">
        <v>322</v>
      </c>
      <c r="M60" s="68" t="n">
        <v>702</v>
      </c>
      <c r="N60" s="59" t="n">
        <v>1298</v>
      </c>
      <c r="S60" s="87" t="n">
        <v>1297</v>
      </c>
      <c r="T60" s="87" t="n">
        <v>701</v>
      </c>
      <c r="U60" s="87" t="n">
        <v>321</v>
      </c>
      <c r="V60" s="87" t="n">
        <v>109</v>
      </c>
      <c r="W60" s="87" t="n">
        <v>13</v>
      </c>
      <c r="X60" s="58" t="n">
        <v>14</v>
      </c>
      <c r="Y60" s="58" t="n">
        <v>15</v>
      </c>
      <c r="Z60" s="88" t="n">
        <v>16</v>
      </c>
      <c r="AA60" s="88" t="n">
        <v>110</v>
      </c>
      <c r="AB60" s="88" t="n">
        <v>322</v>
      </c>
      <c r="AC60" s="88" t="n">
        <v>702</v>
      </c>
      <c r="AD60" s="88" t="n">
        <v>1298</v>
      </c>
    </row>
    <row r="61" customFormat="false" ht="17.45" hidden="false" customHeight="true" outlineLevel="0" collapsed="false">
      <c r="B61" s="52" t="s">
        <v>172</v>
      </c>
      <c r="C61" s="86" t="n">
        <v>1299</v>
      </c>
      <c r="D61" s="68" t="n">
        <v>703</v>
      </c>
      <c r="E61" s="68" t="n">
        <v>323</v>
      </c>
      <c r="F61" s="66" t="n">
        <v>111</v>
      </c>
      <c r="G61" s="66" t="n">
        <v>17</v>
      </c>
      <c r="H61" s="66" t="n">
        <v>18</v>
      </c>
      <c r="I61" s="66" t="n">
        <v>19</v>
      </c>
      <c r="J61" s="66" t="n">
        <v>20</v>
      </c>
      <c r="K61" s="66" t="n">
        <v>112</v>
      </c>
      <c r="L61" s="68" t="n">
        <v>324</v>
      </c>
      <c r="M61" s="68" t="n">
        <v>704</v>
      </c>
      <c r="N61" s="59" t="n">
        <v>1300</v>
      </c>
      <c r="S61" s="87" t="n">
        <v>1299</v>
      </c>
      <c r="T61" s="87" t="n">
        <v>703</v>
      </c>
      <c r="U61" s="87" t="n">
        <v>323</v>
      </c>
      <c r="V61" s="87" t="n">
        <v>111</v>
      </c>
      <c r="W61" s="87" t="n">
        <v>17</v>
      </c>
      <c r="X61" s="58" t="n">
        <v>18</v>
      </c>
      <c r="Y61" s="58" t="n">
        <v>19</v>
      </c>
      <c r="Z61" s="88" t="n">
        <v>20</v>
      </c>
      <c r="AA61" s="88" t="n">
        <v>112</v>
      </c>
      <c r="AB61" s="88" t="n">
        <v>324</v>
      </c>
      <c r="AC61" s="88" t="n">
        <v>704</v>
      </c>
      <c r="AD61" s="88" t="n">
        <v>1300</v>
      </c>
    </row>
    <row r="62" customFormat="false" ht="17.45" hidden="false" customHeight="true" outlineLevel="0" collapsed="false">
      <c r="B62" s="52" t="s">
        <v>173</v>
      </c>
      <c r="C62" s="86" t="n">
        <v>1301</v>
      </c>
      <c r="D62" s="68" t="n">
        <v>705</v>
      </c>
      <c r="E62" s="68" t="n">
        <v>325</v>
      </c>
      <c r="F62" s="66" t="n">
        <v>113</v>
      </c>
      <c r="G62" s="66" t="n">
        <v>21</v>
      </c>
      <c r="H62" s="66" t="n">
        <v>22</v>
      </c>
      <c r="I62" s="66" t="n">
        <v>23</v>
      </c>
      <c r="J62" s="66" t="n">
        <v>24</v>
      </c>
      <c r="K62" s="66" t="n">
        <v>114</v>
      </c>
      <c r="L62" s="68" t="n">
        <v>326</v>
      </c>
      <c r="M62" s="68" t="n">
        <v>706</v>
      </c>
      <c r="N62" s="59" t="n">
        <v>1302</v>
      </c>
      <c r="S62" s="87" t="n">
        <v>1301</v>
      </c>
      <c r="T62" s="87" t="n">
        <v>705</v>
      </c>
      <c r="U62" s="87" t="n">
        <v>325</v>
      </c>
      <c r="V62" s="87" t="n">
        <v>113</v>
      </c>
      <c r="W62" s="87" t="n">
        <v>21</v>
      </c>
      <c r="X62" s="89" t="n">
        <v>22</v>
      </c>
      <c r="Y62" s="89" t="n">
        <v>23</v>
      </c>
      <c r="Z62" s="88" t="n">
        <v>24</v>
      </c>
      <c r="AA62" s="88" t="n">
        <v>114</v>
      </c>
      <c r="AB62" s="88" t="n">
        <v>326</v>
      </c>
      <c r="AC62" s="88" t="n">
        <v>706</v>
      </c>
      <c r="AD62" s="88" t="n">
        <v>1302</v>
      </c>
    </row>
    <row r="63" customFormat="false" ht="17.45" hidden="false" customHeight="true" outlineLevel="0" collapsed="false">
      <c r="B63" s="52" t="s">
        <v>174</v>
      </c>
      <c r="C63" s="86" t="n">
        <v>1303</v>
      </c>
      <c r="D63" s="70" t="n">
        <v>707</v>
      </c>
      <c r="E63" s="68" t="n">
        <v>327</v>
      </c>
      <c r="F63" s="68" t="n">
        <v>115</v>
      </c>
      <c r="G63" s="66" t="n">
        <v>116</v>
      </c>
      <c r="H63" s="66" t="n">
        <v>117</v>
      </c>
      <c r="I63" s="66" t="n">
        <v>118</v>
      </c>
      <c r="J63" s="66" t="n">
        <v>119</v>
      </c>
      <c r="K63" s="68" t="n">
        <v>120</v>
      </c>
      <c r="L63" s="68" t="n">
        <v>328</v>
      </c>
      <c r="M63" s="59" t="n">
        <v>708</v>
      </c>
      <c r="N63" s="59" t="n">
        <v>1304</v>
      </c>
      <c r="S63" s="87" t="n">
        <v>1303</v>
      </c>
      <c r="T63" s="87" t="n">
        <v>707</v>
      </c>
      <c r="U63" s="87" t="n">
        <v>327</v>
      </c>
      <c r="V63" s="89" t="n">
        <v>115</v>
      </c>
      <c r="W63" s="89" t="n">
        <v>116</v>
      </c>
      <c r="X63" s="89" t="n">
        <v>117</v>
      </c>
      <c r="Y63" s="89" t="n">
        <v>118</v>
      </c>
      <c r="Z63" s="89" t="n">
        <v>119</v>
      </c>
      <c r="AA63" s="89" t="n">
        <v>120</v>
      </c>
      <c r="AB63" s="88" t="n">
        <v>328</v>
      </c>
      <c r="AC63" s="88" t="n">
        <v>708</v>
      </c>
      <c r="AD63" s="88" t="n">
        <v>1304</v>
      </c>
    </row>
    <row r="64" customFormat="false" ht="17.45" hidden="false" customHeight="true" outlineLevel="0" collapsed="false">
      <c r="B64" s="52" t="s">
        <v>175</v>
      </c>
      <c r="C64" s="86" t="n">
        <v>1305</v>
      </c>
      <c r="D64" s="59" t="n">
        <v>709</v>
      </c>
      <c r="E64" s="70" t="n">
        <v>329</v>
      </c>
      <c r="F64" s="68" t="n">
        <v>330</v>
      </c>
      <c r="G64" s="68" t="n">
        <v>331</v>
      </c>
      <c r="H64" s="68" t="n">
        <v>332</v>
      </c>
      <c r="I64" s="68" t="n">
        <v>333</v>
      </c>
      <c r="J64" s="68" t="n">
        <v>334</v>
      </c>
      <c r="K64" s="68" t="n">
        <v>335</v>
      </c>
      <c r="L64" s="70" t="n">
        <v>336</v>
      </c>
      <c r="M64" s="59" t="n">
        <v>710</v>
      </c>
      <c r="N64" s="59" t="n">
        <v>1306</v>
      </c>
      <c r="S64" s="87" t="n">
        <v>1305</v>
      </c>
      <c r="T64" s="87" t="n">
        <v>709</v>
      </c>
      <c r="U64" s="89" t="n">
        <v>329</v>
      </c>
      <c r="V64" s="89" t="n">
        <v>330</v>
      </c>
      <c r="W64" s="89" t="n">
        <v>331</v>
      </c>
      <c r="X64" s="89" t="n">
        <v>332</v>
      </c>
      <c r="Y64" s="89" t="n">
        <v>333</v>
      </c>
      <c r="Z64" s="89" t="n">
        <v>334</v>
      </c>
      <c r="AA64" s="89" t="n">
        <v>335</v>
      </c>
      <c r="AB64" s="89" t="n">
        <v>336</v>
      </c>
      <c r="AC64" s="88" t="n">
        <v>710</v>
      </c>
      <c r="AD64" s="88" t="n">
        <v>1306</v>
      </c>
    </row>
    <row r="65" customFormat="false" ht="17.45" hidden="false" customHeight="true" outlineLevel="0" collapsed="false">
      <c r="B65" s="52" t="s">
        <v>176</v>
      </c>
      <c r="C65" s="75" t="n">
        <v>1307</v>
      </c>
      <c r="D65" s="59" t="n">
        <v>711</v>
      </c>
      <c r="E65" s="59" t="n">
        <v>712</v>
      </c>
      <c r="F65" s="59" t="n">
        <v>713</v>
      </c>
      <c r="G65" s="68" t="n">
        <v>714</v>
      </c>
      <c r="H65" s="68" t="n">
        <v>715</v>
      </c>
      <c r="I65" s="68" t="n">
        <v>716</v>
      </c>
      <c r="J65" s="68" t="n">
        <v>717</v>
      </c>
      <c r="K65" s="59" t="n">
        <v>718</v>
      </c>
      <c r="L65" s="59" t="n">
        <v>719</v>
      </c>
      <c r="M65" s="59" t="n">
        <v>720</v>
      </c>
      <c r="N65" s="76" t="n">
        <v>1308</v>
      </c>
      <c r="S65" s="87" t="n">
        <v>1307</v>
      </c>
      <c r="T65" s="89" t="n">
        <v>711</v>
      </c>
      <c r="U65" s="89" t="n">
        <v>712</v>
      </c>
      <c r="V65" s="89" t="n">
        <v>713</v>
      </c>
      <c r="W65" s="89" t="n">
        <v>714</v>
      </c>
      <c r="X65" s="89" t="n">
        <v>715</v>
      </c>
      <c r="Y65" s="89" t="n">
        <v>716</v>
      </c>
      <c r="Z65" s="89" t="n">
        <v>717</v>
      </c>
      <c r="AA65" s="89" t="n">
        <v>718</v>
      </c>
      <c r="AB65" s="89" t="n">
        <v>719</v>
      </c>
      <c r="AC65" s="89" t="n">
        <v>720</v>
      </c>
      <c r="AD65" s="88" t="n">
        <v>1308</v>
      </c>
    </row>
    <row r="66" customFormat="false" ht="17.45" hidden="false" customHeight="true" outlineLevel="0" collapsed="false">
      <c r="B66" s="52" t="s">
        <v>177</v>
      </c>
      <c r="C66" s="57" t="n">
        <v>1309</v>
      </c>
      <c r="D66" s="76" t="n">
        <v>1310</v>
      </c>
      <c r="E66" s="59" t="n">
        <v>1311</v>
      </c>
      <c r="F66" s="59" t="n">
        <v>1312</v>
      </c>
      <c r="G66" s="59" t="n">
        <v>1313</v>
      </c>
      <c r="H66" s="59" t="n">
        <v>1314</v>
      </c>
      <c r="I66" s="59" t="n">
        <v>1315</v>
      </c>
      <c r="J66" s="59" t="n">
        <v>1316</v>
      </c>
      <c r="K66" s="59" t="n">
        <v>1317</v>
      </c>
      <c r="L66" s="59" t="n">
        <v>1318</v>
      </c>
      <c r="M66" s="76" t="n">
        <v>1319</v>
      </c>
      <c r="N66" s="76" t="n">
        <v>1320</v>
      </c>
      <c r="S66" s="89" t="n">
        <v>1309</v>
      </c>
      <c r="T66" s="89" t="n">
        <v>1310</v>
      </c>
      <c r="U66" s="89" t="n">
        <v>1311</v>
      </c>
      <c r="V66" s="89" t="n">
        <v>1312</v>
      </c>
      <c r="W66" s="89" t="n">
        <v>1313</v>
      </c>
      <c r="X66" s="89" t="n">
        <v>1314</v>
      </c>
      <c r="Y66" s="89" t="n">
        <v>1315</v>
      </c>
      <c r="Z66" s="89" t="n">
        <v>1316</v>
      </c>
      <c r="AA66" s="89" t="n">
        <v>1317</v>
      </c>
      <c r="AB66" s="89" t="n">
        <v>1318</v>
      </c>
      <c r="AC66" s="89" t="n">
        <v>1319</v>
      </c>
      <c r="AD66" s="89" t="n">
        <v>1320</v>
      </c>
    </row>
    <row r="67" customFormat="false" ht="17.45" hidden="false" customHeight="true" outlineLevel="0" collapsed="false"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</row>
    <row r="68" customFormat="false" ht="17.45" hidden="false" customHeight="true" outlineLevel="0" collapsed="false">
      <c r="B68" s="52" t="s">
        <v>166</v>
      </c>
      <c r="C68" s="54" t="n">
        <v>1321</v>
      </c>
      <c r="D68" s="54" t="n">
        <v>1322</v>
      </c>
      <c r="E68" s="60" t="n">
        <v>1323</v>
      </c>
      <c r="F68" s="60" t="n">
        <v>1324</v>
      </c>
      <c r="G68" s="60" t="n">
        <v>1325</v>
      </c>
      <c r="H68" s="60" t="n">
        <v>1326</v>
      </c>
      <c r="I68" s="60" t="n">
        <v>1327</v>
      </c>
      <c r="J68" s="60" t="n">
        <v>1328</v>
      </c>
      <c r="K68" s="60" t="n">
        <v>1329</v>
      </c>
      <c r="L68" s="60" t="n">
        <v>1330</v>
      </c>
      <c r="M68" s="60" t="n">
        <v>1331</v>
      </c>
      <c r="N68" s="54" t="n">
        <v>1332</v>
      </c>
      <c r="S68" s="85" t="n">
        <v>1321</v>
      </c>
      <c r="T68" s="85" t="n">
        <v>1322</v>
      </c>
      <c r="U68" s="85" t="n">
        <v>1323</v>
      </c>
      <c r="V68" s="85" t="n">
        <v>1324</v>
      </c>
      <c r="W68" s="85" t="n">
        <v>1325</v>
      </c>
      <c r="X68" s="85" t="n">
        <v>1326</v>
      </c>
      <c r="Y68" s="85" t="n">
        <v>1327</v>
      </c>
      <c r="Z68" s="85" t="n">
        <v>1328</v>
      </c>
      <c r="AA68" s="85" t="n">
        <v>1329</v>
      </c>
      <c r="AB68" s="85" t="n">
        <v>1330</v>
      </c>
      <c r="AC68" s="85" t="n">
        <v>1331</v>
      </c>
      <c r="AD68" s="85" t="n">
        <v>1332</v>
      </c>
      <c r="AE68" s="56" t="s">
        <v>212</v>
      </c>
    </row>
    <row r="69" customFormat="false" ht="17.45" hidden="false" customHeight="true" outlineLevel="0" collapsed="false">
      <c r="A69" s="1" t="s">
        <v>171</v>
      </c>
      <c r="B69" s="52" t="s">
        <v>167</v>
      </c>
      <c r="C69" s="74" t="n">
        <v>1333</v>
      </c>
      <c r="D69" s="70" t="n">
        <v>721</v>
      </c>
      <c r="E69" s="70" t="n">
        <v>722</v>
      </c>
      <c r="F69" s="91" t="n">
        <v>723</v>
      </c>
      <c r="G69" s="91" t="n">
        <v>724</v>
      </c>
      <c r="H69" s="91" t="n">
        <v>725</v>
      </c>
      <c r="I69" s="91" t="n">
        <v>726</v>
      </c>
      <c r="J69" s="68" t="n">
        <v>727</v>
      </c>
      <c r="K69" s="68" t="n">
        <v>728</v>
      </c>
      <c r="L69" s="70" t="n">
        <v>729</v>
      </c>
      <c r="M69" s="92" t="n">
        <v>730</v>
      </c>
      <c r="N69" s="74" t="n">
        <v>1334</v>
      </c>
      <c r="S69" s="87" t="n">
        <v>1333</v>
      </c>
      <c r="T69" s="85" t="n">
        <v>721</v>
      </c>
      <c r="U69" s="85" t="n">
        <v>722</v>
      </c>
      <c r="V69" s="85" t="n">
        <v>723</v>
      </c>
      <c r="W69" s="85" t="n">
        <v>724</v>
      </c>
      <c r="X69" s="85" t="n">
        <v>725</v>
      </c>
      <c r="Y69" s="85" t="n">
        <v>726</v>
      </c>
      <c r="Z69" s="85" t="n">
        <v>727</v>
      </c>
      <c r="AA69" s="85" t="n">
        <v>728</v>
      </c>
      <c r="AB69" s="85" t="n">
        <v>729</v>
      </c>
      <c r="AC69" s="85" t="n">
        <v>730</v>
      </c>
      <c r="AD69" s="88" t="n">
        <v>1334</v>
      </c>
    </row>
    <row r="70" customFormat="false" ht="17.45" hidden="false" customHeight="true" outlineLevel="0" collapsed="false">
      <c r="B70" s="52" t="s">
        <v>168</v>
      </c>
      <c r="C70" s="86" t="n">
        <v>1335</v>
      </c>
      <c r="D70" s="70" t="n">
        <v>731</v>
      </c>
      <c r="E70" s="68" t="n">
        <v>337</v>
      </c>
      <c r="F70" s="68" t="n">
        <v>338</v>
      </c>
      <c r="G70" s="68" t="n">
        <v>339</v>
      </c>
      <c r="H70" s="91" t="n">
        <v>340</v>
      </c>
      <c r="I70" s="91" t="n">
        <v>341</v>
      </c>
      <c r="J70" s="68" t="n">
        <v>342</v>
      </c>
      <c r="K70" s="68" t="n">
        <v>343</v>
      </c>
      <c r="L70" s="68" t="n">
        <v>344</v>
      </c>
      <c r="M70" s="59" t="n">
        <v>732</v>
      </c>
      <c r="N70" s="59" t="n">
        <v>1336</v>
      </c>
      <c r="S70" s="87" t="n">
        <v>1335</v>
      </c>
      <c r="T70" s="87" t="n">
        <v>731</v>
      </c>
      <c r="U70" s="85" t="n">
        <v>337</v>
      </c>
      <c r="V70" s="85" t="n">
        <v>338</v>
      </c>
      <c r="W70" s="85" t="n">
        <v>339</v>
      </c>
      <c r="X70" s="85" t="n">
        <v>340</v>
      </c>
      <c r="Y70" s="85" t="n">
        <v>341</v>
      </c>
      <c r="Z70" s="85" t="n">
        <v>342</v>
      </c>
      <c r="AA70" s="85" t="n">
        <v>343</v>
      </c>
      <c r="AB70" s="85" t="n">
        <v>344</v>
      </c>
      <c r="AC70" s="88" t="n">
        <v>732</v>
      </c>
      <c r="AD70" s="88" t="n">
        <v>1336</v>
      </c>
    </row>
    <row r="71" customFormat="false" ht="17.45" hidden="false" customHeight="true" outlineLevel="0" collapsed="false">
      <c r="B71" s="52" t="s">
        <v>169</v>
      </c>
      <c r="C71" s="86" t="n">
        <v>1337</v>
      </c>
      <c r="D71" s="68" t="n">
        <v>733</v>
      </c>
      <c r="E71" s="68" t="n">
        <v>345</v>
      </c>
      <c r="F71" s="68" t="n">
        <v>121</v>
      </c>
      <c r="G71" s="66" t="n">
        <v>122</v>
      </c>
      <c r="H71" s="66" t="n">
        <v>123</v>
      </c>
      <c r="I71" s="66" t="n">
        <v>124</v>
      </c>
      <c r="J71" s="66" t="n">
        <v>125</v>
      </c>
      <c r="K71" s="68" t="n">
        <v>126</v>
      </c>
      <c r="L71" s="68" t="n">
        <v>346</v>
      </c>
      <c r="M71" s="68" t="n">
        <v>734</v>
      </c>
      <c r="N71" s="59" t="n">
        <v>1338</v>
      </c>
      <c r="S71" s="87" t="n">
        <v>1337</v>
      </c>
      <c r="T71" s="87" t="n">
        <v>733</v>
      </c>
      <c r="U71" s="87" t="n">
        <v>345</v>
      </c>
      <c r="V71" s="85" t="n">
        <v>121</v>
      </c>
      <c r="W71" s="85" t="n">
        <v>122</v>
      </c>
      <c r="X71" s="85" t="n">
        <v>123</v>
      </c>
      <c r="Y71" s="85" t="n">
        <v>124</v>
      </c>
      <c r="Z71" s="85" t="n">
        <v>125</v>
      </c>
      <c r="AA71" s="85" t="n">
        <v>126</v>
      </c>
      <c r="AB71" s="88" t="n">
        <v>346</v>
      </c>
      <c r="AC71" s="88" t="n">
        <v>734</v>
      </c>
      <c r="AD71" s="88" t="n">
        <v>1338</v>
      </c>
    </row>
    <row r="72" customFormat="false" ht="17.45" hidden="false" customHeight="true" outlineLevel="0" collapsed="false">
      <c r="B72" s="52" t="s">
        <v>170</v>
      </c>
      <c r="C72" s="86" t="n">
        <v>1339</v>
      </c>
      <c r="D72" s="68" t="n">
        <v>735</v>
      </c>
      <c r="E72" s="68" t="n">
        <v>347</v>
      </c>
      <c r="F72" s="66" t="n">
        <v>127</v>
      </c>
      <c r="G72" s="66" t="n">
        <v>25</v>
      </c>
      <c r="H72" s="66" t="n">
        <v>26</v>
      </c>
      <c r="I72" s="66" t="n">
        <v>27</v>
      </c>
      <c r="J72" s="97" t="n">
        <v>28</v>
      </c>
      <c r="K72" s="66" t="n">
        <v>128</v>
      </c>
      <c r="L72" s="68" t="n">
        <v>348</v>
      </c>
      <c r="M72" s="68" t="n">
        <v>736</v>
      </c>
      <c r="N72" s="59" t="n">
        <v>1340</v>
      </c>
      <c r="S72" s="87" t="n">
        <v>1339</v>
      </c>
      <c r="T72" s="87" t="n">
        <v>735</v>
      </c>
      <c r="U72" s="87" t="n">
        <v>347</v>
      </c>
      <c r="V72" s="87" t="n">
        <v>127</v>
      </c>
      <c r="W72" s="85" t="n">
        <v>25</v>
      </c>
      <c r="X72" s="85" t="n">
        <v>26</v>
      </c>
      <c r="Y72" s="85" t="n">
        <v>27</v>
      </c>
      <c r="Z72" s="85" t="n">
        <v>28</v>
      </c>
      <c r="AA72" s="88" t="n">
        <v>128</v>
      </c>
      <c r="AB72" s="88" t="n">
        <v>348</v>
      </c>
      <c r="AC72" s="88" t="n">
        <v>736</v>
      </c>
      <c r="AD72" s="88" t="n">
        <v>1340</v>
      </c>
    </row>
    <row r="73" customFormat="false" ht="17.45" hidden="false" customHeight="true" outlineLevel="0" collapsed="false">
      <c r="B73" s="52" t="s">
        <v>171</v>
      </c>
      <c r="C73" s="86" t="n">
        <v>1341</v>
      </c>
      <c r="D73" s="68" t="n">
        <v>737</v>
      </c>
      <c r="E73" s="68" t="n">
        <v>349</v>
      </c>
      <c r="F73" s="66" t="n">
        <v>129</v>
      </c>
      <c r="G73" s="66" t="n">
        <v>29</v>
      </c>
      <c r="H73" s="66" t="n">
        <v>1</v>
      </c>
      <c r="I73" s="66" t="n">
        <v>2</v>
      </c>
      <c r="J73" s="66" t="n">
        <v>30</v>
      </c>
      <c r="K73" s="66" t="n">
        <v>130</v>
      </c>
      <c r="L73" s="68" t="n">
        <v>350</v>
      </c>
      <c r="M73" s="68" t="n">
        <v>738</v>
      </c>
      <c r="N73" s="59" t="n">
        <v>1342</v>
      </c>
      <c r="S73" s="87" t="n">
        <v>1341</v>
      </c>
      <c r="T73" s="87" t="n">
        <v>737</v>
      </c>
      <c r="U73" s="87" t="n">
        <v>349</v>
      </c>
      <c r="V73" s="87" t="n">
        <v>129</v>
      </c>
      <c r="W73" s="87" t="n">
        <v>29</v>
      </c>
      <c r="X73" s="66" t="n">
        <v>1</v>
      </c>
      <c r="Y73" s="66" t="n">
        <v>2</v>
      </c>
      <c r="Z73" s="88" t="n">
        <v>30</v>
      </c>
      <c r="AA73" s="88" t="n">
        <v>130</v>
      </c>
      <c r="AB73" s="88" t="n">
        <v>350</v>
      </c>
      <c r="AC73" s="88" t="n">
        <v>738</v>
      </c>
      <c r="AD73" s="88" t="n">
        <v>1342</v>
      </c>
    </row>
    <row r="74" customFormat="false" ht="17.45" hidden="false" customHeight="true" outlineLevel="0" collapsed="false">
      <c r="B74" s="52" t="s">
        <v>172</v>
      </c>
      <c r="C74" s="86" t="n">
        <v>1343</v>
      </c>
      <c r="D74" s="68" t="n">
        <v>739</v>
      </c>
      <c r="E74" s="68" t="n">
        <v>351</v>
      </c>
      <c r="F74" s="66" t="n">
        <v>131</v>
      </c>
      <c r="G74" s="66" t="n">
        <v>31</v>
      </c>
      <c r="H74" s="66" t="n">
        <v>3</v>
      </c>
      <c r="I74" s="66" t="n">
        <v>4</v>
      </c>
      <c r="J74" s="66" t="n">
        <v>32</v>
      </c>
      <c r="K74" s="66" t="n">
        <v>132</v>
      </c>
      <c r="L74" s="68" t="n">
        <v>352</v>
      </c>
      <c r="M74" s="68" t="n">
        <v>740</v>
      </c>
      <c r="N74" s="59" t="n">
        <v>1344</v>
      </c>
      <c r="S74" s="87" t="n">
        <v>1343</v>
      </c>
      <c r="T74" s="87" t="n">
        <v>739</v>
      </c>
      <c r="U74" s="87" t="n">
        <v>351</v>
      </c>
      <c r="V74" s="87" t="n">
        <v>131</v>
      </c>
      <c r="W74" s="87" t="n">
        <v>31</v>
      </c>
      <c r="X74" s="66" t="n">
        <v>3</v>
      </c>
      <c r="Y74" s="66" t="n">
        <v>4</v>
      </c>
      <c r="Z74" s="88" t="n">
        <v>32</v>
      </c>
      <c r="AA74" s="88" t="n">
        <v>132</v>
      </c>
      <c r="AB74" s="88" t="n">
        <v>352</v>
      </c>
      <c r="AC74" s="88" t="n">
        <v>740</v>
      </c>
      <c r="AD74" s="88" t="n">
        <v>1344</v>
      </c>
    </row>
    <row r="75" customFormat="false" ht="17.45" hidden="false" customHeight="true" outlineLevel="0" collapsed="false">
      <c r="B75" s="52" t="s">
        <v>173</v>
      </c>
      <c r="C75" s="86" t="n">
        <v>1345</v>
      </c>
      <c r="D75" s="68" t="n">
        <v>741</v>
      </c>
      <c r="E75" s="68" t="n">
        <v>353</v>
      </c>
      <c r="F75" s="66" t="n">
        <v>133</v>
      </c>
      <c r="G75" s="66" t="n">
        <v>33</v>
      </c>
      <c r="H75" s="66" t="n">
        <v>34</v>
      </c>
      <c r="I75" s="66" t="n">
        <v>35</v>
      </c>
      <c r="J75" s="66" t="n">
        <v>36</v>
      </c>
      <c r="K75" s="66" t="n">
        <v>134</v>
      </c>
      <c r="L75" s="68" t="n">
        <v>354</v>
      </c>
      <c r="M75" s="68" t="n">
        <v>742</v>
      </c>
      <c r="N75" s="59" t="n">
        <v>1346</v>
      </c>
      <c r="S75" s="87" t="n">
        <v>1345</v>
      </c>
      <c r="T75" s="87" t="n">
        <v>741</v>
      </c>
      <c r="U75" s="87" t="n">
        <v>353</v>
      </c>
      <c r="V75" s="87" t="n">
        <v>133</v>
      </c>
      <c r="W75" s="89" t="n">
        <v>33</v>
      </c>
      <c r="X75" s="89" t="n">
        <v>34</v>
      </c>
      <c r="Y75" s="89" t="n">
        <v>35</v>
      </c>
      <c r="Z75" s="89" t="n">
        <v>36</v>
      </c>
      <c r="AA75" s="88" t="n">
        <v>134</v>
      </c>
      <c r="AB75" s="88" t="n">
        <v>354</v>
      </c>
      <c r="AC75" s="88" t="n">
        <v>742</v>
      </c>
      <c r="AD75" s="88" t="n">
        <v>1346</v>
      </c>
    </row>
    <row r="76" customFormat="false" ht="17.45" hidden="false" customHeight="true" outlineLevel="0" collapsed="false">
      <c r="B76" s="52" t="s">
        <v>174</v>
      </c>
      <c r="C76" s="86" t="n">
        <v>1347</v>
      </c>
      <c r="D76" s="68" t="n">
        <v>743</v>
      </c>
      <c r="E76" s="68" t="n">
        <v>355</v>
      </c>
      <c r="F76" s="68" t="n">
        <v>135</v>
      </c>
      <c r="G76" s="66" t="n">
        <v>136</v>
      </c>
      <c r="H76" s="66" t="n">
        <v>137</v>
      </c>
      <c r="I76" s="66" t="n">
        <v>138</v>
      </c>
      <c r="J76" s="66" t="n">
        <v>139</v>
      </c>
      <c r="K76" s="68" t="n">
        <v>140</v>
      </c>
      <c r="L76" s="68" t="n">
        <v>356</v>
      </c>
      <c r="M76" s="68" t="n">
        <v>744</v>
      </c>
      <c r="N76" s="59" t="n">
        <v>1348</v>
      </c>
      <c r="S76" s="87" t="n">
        <v>1347</v>
      </c>
      <c r="T76" s="87" t="n">
        <v>743</v>
      </c>
      <c r="U76" s="87" t="n">
        <v>355</v>
      </c>
      <c r="V76" s="89" t="n">
        <v>135</v>
      </c>
      <c r="W76" s="89" t="n">
        <v>136</v>
      </c>
      <c r="X76" s="89" t="n">
        <v>137</v>
      </c>
      <c r="Y76" s="89" t="n">
        <v>138</v>
      </c>
      <c r="Z76" s="89" t="n">
        <v>139</v>
      </c>
      <c r="AA76" s="89" t="n">
        <v>140</v>
      </c>
      <c r="AB76" s="88" t="n">
        <v>356</v>
      </c>
      <c r="AC76" s="88" t="n">
        <v>744</v>
      </c>
      <c r="AD76" s="88" t="n">
        <v>1348</v>
      </c>
    </row>
    <row r="77" customFormat="false" ht="17.45" hidden="false" customHeight="true" outlineLevel="0" collapsed="false">
      <c r="B77" s="52" t="s">
        <v>175</v>
      </c>
      <c r="C77" s="86" t="n">
        <v>1349</v>
      </c>
      <c r="D77" s="70" t="n">
        <v>745</v>
      </c>
      <c r="E77" s="68" t="n">
        <v>357</v>
      </c>
      <c r="F77" s="68" t="n">
        <v>358</v>
      </c>
      <c r="G77" s="68" t="n">
        <v>359</v>
      </c>
      <c r="H77" s="68" t="n">
        <v>360</v>
      </c>
      <c r="I77" s="68" t="n">
        <v>361</v>
      </c>
      <c r="J77" s="68" t="n">
        <v>362</v>
      </c>
      <c r="K77" s="68" t="n">
        <v>363</v>
      </c>
      <c r="L77" s="68" t="n">
        <v>364</v>
      </c>
      <c r="M77" s="59" t="n">
        <v>746</v>
      </c>
      <c r="N77" s="59" t="n">
        <v>1350</v>
      </c>
      <c r="S77" s="87" t="n">
        <v>1349</v>
      </c>
      <c r="T77" s="87" t="n">
        <v>745</v>
      </c>
      <c r="U77" s="89" t="n">
        <v>357</v>
      </c>
      <c r="V77" s="89" t="n">
        <v>358</v>
      </c>
      <c r="W77" s="89" t="n">
        <v>359</v>
      </c>
      <c r="X77" s="89" t="n">
        <v>360</v>
      </c>
      <c r="Y77" s="89" t="n">
        <v>361</v>
      </c>
      <c r="Z77" s="89" t="n">
        <v>362</v>
      </c>
      <c r="AA77" s="89" t="n">
        <v>263</v>
      </c>
      <c r="AB77" s="89" t="n">
        <v>364</v>
      </c>
      <c r="AC77" s="88" t="n">
        <v>746</v>
      </c>
      <c r="AD77" s="88" t="n">
        <v>1350</v>
      </c>
    </row>
    <row r="78" customFormat="false" ht="17.45" hidden="false" customHeight="true" outlineLevel="0" collapsed="false">
      <c r="B78" s="52" t="s">
        <v>176</v>
      </c>
      <c r="C78" s="86" t="n">
        <v>1351</v>
      </c>
      <c r="D78" s="59" t="n">
        <v>747</v>
      </c>
      <c r="E78" s="59" t="n">
        <v>748</v>
      </c>
      <c r="F78" s="68" t="n">
        <v>749</v>
      </c>
      <c r="G78" s="68" t="n">
        <v>750</v>
      </c>
      <c r="H78" s="68" t="n">
        <v>751</v>
      </c>
      <c r="I78" s="68" t="n">
        <v>752</v>
      </c>
      <c r="J78" s="68" t="n">
        <v>753</v>
      </c>
      <c r="K78" s="68" t="n">
        <v>754</v>
      </c>
      <c r="L78" s="70" t="n">
        <v>755</v>
      </c>
      <c r="M78" s="59" t="n">
        <v>756</v>
      </c>
      <c r="N78" s="76" t="n">
        <v>1352</v>
      </c>
      <c r="S78" s="87" t="n">
        <v>1351</v>
      </c>
      <c r="T78" s="89" t="n">
        <v>747</v>
      </c>
      <c r="U78" s="89" t="n">
        <v>748</v>
      </c>
      <c r="V78" s="89" t="n">
        <v>749</v>
      </c>
      <c r="W78" s="89" t="n">
        <v>750</v>
      </c>
      <c r="X78" s="89" t="n">
        <v>751</v>
      </c>
      <c r="Y78" s="89" t="n">
        <v>752</v>
      </c>
      <c r="Z78" s="89" t="n">
        <v>753</v>
      </c>
      <c r="AA78" s="89" t="n">
        <v>754</v>
      </c>
      <c r="AB78" s="89" t="n">
        <v>755</v>
      </c>
      <c r="AC78" s="89" t="n">
        <v>756</v>
      </c>
      <c r="AD78" s="88" t="n">
        <v>1352</v>
      </c>
    </row>
    <row r="79" customFormat="false" ht="17.45" hidden="false" customHeight="true" outlineLevel="0" collapsed="false">
      <c r="B79" s="52" t="s">
        <v>177</v>
      </c>
      <c r="C79" s="76" t="n">
        <v>1353</v>
      </c>
      <c r="D79" s="76" t="n">
        <v>1354</v>
      </c>
      <c r="E79" s="59" t="n">
        <v>1355</v>
      </c>
      <c r="F79" s="59" t="n">
        <v>1356</v>
      </c>
      <c r="G79" s="59" t="n">
        <v>1357</v>
      </c>
      <c r="H79" s="59" t="n">
        <v>1358</v>
      </c>
      <c r="I79" s="59" t="n">
        <v>1359</v>
      </c>
      <c r="J79" s="59" t="n">
        <v>1360</v>
      </c>
      <c r="K79" s="84" t="n">
        <v>1361</v>
      </c>
      <c r="L79" s="83" t="n">
        <v>1362</v>
      </c>
      <c r="M79" s="76" t="n">
        <v>1363</v>
      </c>
      <c r="N79" s="76" t="n">
        <v>1364</v>
      </c>
      <c r="S79" s="89" t="n">
        <v>1353</v>
      </c>
      <c r="T79" s="89" t="n">
        <v>1354</v>
      </c>
      <c r="U79" s="89" t="n">
        <v>1355</v>
      </c>
      <c r="V79" s="89" t="n">
        <v>1356</v>
      </c>
      <c r="W79" s="89" t="n">
        <v>1357</v>
      </c>
      <c r="X79" s="89" t="n">
        <v>1358</v>
      </c>
      <c r="Y79" s="89" t="n">
        <v>1359</v>
      </c>
      <c r="Z79" s="89" t="n">
        <v>1360</v>
      </c>
      <c r="AA79" s="89" t="n">
        <v>1361</v>
      </c>
      <c r="AB79" s="89" t="n">
        <v>1362</v>
      </c>
      <c r="AC79" s="89" t="n">
        <v>1363</v>
      </c>
      <c r="AD79" s="89" t="n">
        <v>1364</v>
      </c>
    </row>
    <row r="80" customFormat="false" ht="17.45" hidden="false" customHeight="true" outlineLevel="0" collapsed="false"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</row>
    <row r="81" customFormat="false" ht="17.45" hidden="false" customHeight="true" outlineLevel="0" collapsed="false">
      <c r="B81" s="52" t="s">
        <v>166</v>
      </c>
      <c r="C81" s="54" t="n">
        <v>1365</v>
      </c>
      <c r="D81" s="54" t="n">
        <v>1366</v>
      </c>
      <c r="E81" s="60" t="n">
        <v>1367</v>
      </c>
      <c r="F81" s="60" t="n">
        <v>1368</v>
      </c>
      <c r="G81" s="60" t="n">
        <v>1369</v>
      </c>
      <c r="H81" s="60" t="n">
        <v>1370</v>
      </c>
      <c r="I81" s="60" t="n">
        <v>1371</v>
      </c>
      <c r="J81" s="60" t="n">
        <v>1372</v>
      </c>
      <c r="K81" s="60" t="n">
        <v>1373</v>
      </c>
      <c r="L81" s="60" t="n">
        <v>1374</v>
      </c>
      <c r="M81" s="60" t="n">
        <v>1275</v>
      </c>
      <c r="N81" s="54" t="n">
        <v>1376</v>
      </c>
      <c r="S81" s="85" t="n">
        <v>1365</v>
      </c>
      <c r="T81" s="85" t="n">
        <v>1366</v>
      </c>
      <c r="U81" s="85" t="n">
        <v>1367</v>
      </c>
      <c r="V81" s="85" t="n">
        <v>1368</v>
      </c>
      <c r="W81" s="85" t="n">
        <v>1369</v>
      </c>
      <c r="X81" s="85" t="n">
        <v>1370</v>
      </c>
      <c r="Y81" s="85" t="n">
        <v>1371</v>
      </c>
      <c r="Z81" s="85" t="n">
        <v>1372</v>
      </c>
      <c r="AA81" s="85" t="n">
        <v>1373</v>
      </c>
      <c r="AB81" s="85" t="n">
        <v>1374</v>
      </c>
      <c r="AC81" s="85" t="n">
        <v>1275</v>
      </c>
      <c r="AD81" s="85" t="n">
        <v>1376</v>
      </c>
      <c r="AE81" s="56" t="s">
        <v>213</v>
      </c>
    </row>
    <row r="82" customFormat="false" ht="17.45" hidden="false" customHeight="true" outlineLevel="0" collapsed="false">
      <c r="A82" s="1" t="s">
        <v>172</v>
      </c>
      <c r="B82" s="52" t="s">
        <v>167</v>
      </c>
      <c r="C82" s="74" t="n">
        <v>1377</v>
      </c>
      <c r="D82" s="92" t="n">
        <v>757</v>
      </c>
      <c r="E82" s="92" t="n">
        <v>758</v>
      </c>
      <c r="F82" s="91" t="n">
        <v>759</v>
      </c>
      <c r="G82" s="68" t="n">
        <v>760</v>
      </c>
      <c r="H82" s="68" t="n">
        <v>761</v>
      </c>
      <c r="I82" s="68" t="n">
        <v>762</v>
      </c>
      <c r="J82" s="91" t="n">
        <v>763</v>
      </c>
      <c r="K82" s="68" t="n">
        <v>764</v>
      </c>
      <c r="L82" s="70" t="n">
        <v>765</v>
      </c>
      <c r="M82" s="92" t="n">
        <v>766</v>
      </c>
      <c r="N82" s="74" t="n">
        <v>1378</v>
      </c>
      <c r="S82" s="87" t="n">
        <v>1377</v>
      </c>
      <c r="T82" s="85" t="n">
        <v>757</v>
      </c>
      <c r="U82" s="85" t="n">
        <v>758</v>
      </c>
      <c r="V82" s="85" t="n">
        <v>759</v>
      </c>
      <c r="W82" s="85" t="n">
        <v>760</v>
      </c>
      <c r="X82" s="85" t="n">
        <v>761</v>
      </c>
      <c r="Y82" s="85" t="n">
        <v>762</v>
      </c>
      <c r="Z82" s="85" t="n">
        <v>763</v>
      </c>
      <c r="AA82" s="85" t="n">
        <v>764</v>
      </c>
      <c r="AB82" s="85" t="n">
        <v>765</v>
      </c>
      <c r="AC82" s="85" t="n">
        <v>766</v>
      </c>
      <c r="AD82" s="88" t="n">
        <v>1378</v>
      </c>
    </row>
    <row r="83" customFormat="false" ht="17.45" hidden="false" customHeight="true" outlineLevel="0" collapsed="false">
      <c r="B83" s="52" t="s">
        <v>168</v>
      </c>
      <c r="C83" s="86" t="n">
        <v>1379</v>
      </c>
      <c r="D83" s="70" t="n">
        <v>767</v>
      </c>
      <c r="E83" s="93" t="n">
        <v>365</v>
      </c>
      <c r="F83" s="68" t="n">
        <v>366</v>
      </c>
      <c r="G83" s="68" t="n">
        <v>367</v>
      </c>
      <c r="H83" s="68" t="n">
        <v>368</v>
      </c>
      <c r="I83" s="68" t="n">
        <v>369</v>
      </c>
      <c r="J83" s="91" t="n">
        <v>370</v>
      </c>
      <c r="K83" s="68" t="n">
        <v>371</v>
      </c>
      <c r="L83" s="68" t="n">
        <v>372</v>
      </c>
      <c r="M83" s="70" t="n">
        <v>768</v>
      </c>
      <c r="N83" s="74" t="n">
        <v>1380</v>
      </c>
      <c r="S83" s="87" t="n">
        <v>1379</v>
      </c>
      <c r="T83" s="87" t="n">
        <v>767</v>
      </c>
      <c r="U83" s="85" t="n">
        <v>365</v>
      </c>
      <c r="V83" s="85" t="n">
        <v>366</v>
      </c>
      <c r="W83" s="85" t="n">
        <v>367</v>
      </c>
      <c r="X83" s="85" t="n">
        <v>368</v>
      </c>
      <c r="Y83" s="85" t="n">
        <v>369</v>
      </c>
      <c r="Z83" s="85" t="n">
        <v>370</v>
      </c>
      <c r="AA83" s="85" t="n">
        <v>371</v>
      </c>
      <c r="AB83" s="85" t="n">
        <v>372</v>
      </c>
      <c r="AC83" s="88" t="n">
        <v>768</v>
      </c>
      <c r="AD83" s="88" t="n">
        <v>1380</v>
      </c>
    </row>
    <row r="84" customFormat="false" ht="17.45" hidden="false" customHeight="true" outlineLevel="0" collapsed="false">
      <c r="B84" s="52" t="s">
        <v>169</v>
      </c>
      <c r="C84" s="86" t="n">
        <v>1381</v>
      </c>
      <c r="D84" s="82" t="n">
        <v>769</v>
      </c>
      <c r="E84" s="82" t="n">
        <v>373</v>
      </c>
      <c r="F84" s="68" t="n">
        <v>141</v>
      </c>
      <c r="G84" s="66" t="n">
        <v>142</v>
      </c>
      <c r="H84" s="66" t="n">
        <v>143</v>
      </c>
      <c r="I84" s="66" t="n">
        <v>144</v>
      </c>
      <c r="J84" s="66" t="n">
        <v>145</v>
      </c>
      <c r="K84" s="68" t="n">
        <v>146</v>
      </c>
      <c r="L84" s="68" t="n">
        <v>374</v>
      </c>
      <c r="M84" s="68" t="n">
        <v>770</v>
      </c>
      <c r="N84" s="59" t="n">
        <v>1382</v>
      </c>
      <c r="S84" s="87" t="n">
        <v>1381</v>
      </c>
      <c r="T84" s="87" t="n">
        <v>769</v>
      </c>
      <c r="U84" s="87" t="n">
        <v>373</v>
      </c>
      <c r="V84" s="85" t="n">
        <v>141</v>
      </c>
      <c r="W84" s="85" t="n">
        <v>142</v>
      </c>
      <c r="X84" s="85" t="n">
        <v>143</v>
      </c>
      <c r="Y84" s="85" t="n">
        <v>144</v>
      </c>
      <c r="Z84" s="85" t="n">
        <v>145</v>
      </c>
      <c r="AA84" s="85" t="n">
        <v>146</v>
      </c>
      <c r="AB84" s="88" t="n">
        <v>374</v>
      </c>
      <c r="AC84" s="88" t="n">
        <v>770</v>
      </c>
      <c r="AD84" s="88" t="n">
        <v>1382</v>
      </c>
    </row>
    <row r="85" customFormat="false" ht="17.45" hidden="false" customHeight="true" outlineLevel="0" collapsed="false">
      <c r="B85" s="52" t="s">
        <v>170</v>
      </c>
      <c r="C85" s="86" t="n">
        <v>1383</v>
      </c>
      <c r="D85" s="82" t="n">
        <v>771</v>
      </c>
      <c r="E85" s="82" t="n">
        <v>375</v>
      </c>
      <c r="F85" s="66" t="n">
        <v>147</v>
      </c>
      <c r="G85" s="66" t="n">
        <v>37</v>
      </c>
      <c r="H85" s="66" t="n">
        <v>38</v>
      </c>
      <c r="I85" s="66" t="n">
        <v>39</v>
      </c>
      <c r="J85" s="66" t="n">
        <v>40</v>
      </c>
      <c r="K85" s="66" t="n">
        <v>148</v>
      </c>
      <c r="L85" s="68" t="n">
        <v>376</v>
      </c>
      <c r="M85" s="68" t="n">
        <v>772</v>
      </c>
      <c r="N85" s="59" t="n">
        <v>1384</v>
      </c>
      <c r="S85" s="87" t="n">
        <v>1383</v>
      </c>
      <c r="T85" s="87" t="n">
        <v>771</v>
      </c>
      <c r="U85" s="87" t="n">
        <v>375</v>
      </c>
      <c r="V85" s="87" t="n">
        <v>147</v>
      </c>
      <c r="W85" s="85" t="n">
        <v>37</v>
      </c>
      <c r="X85" s="85" t="n">
        <v>38</v>
      </c>
      <c r="Y85" s="85" t="n">
        <v>39</v>
      </c>
      <c r="Z85" s="85" t="n">
        <v>40</v>
      </c>
      <c r="AA85" s="88" t="n">
        <v>148</v>
      </c>
      <c r="AB85" s="88" t="n">
        <v>376</v>
      </c>
      <c r="AC85" s="88" t="n">
        <v>772</v>
      </c>
      <c r="AD85" s="88" t="n">
        <v>1384</v>
      </c>
    </row>
    <row r="86" customFormat="false" ht="17.45" hidden="false" customHeight="true" outlineLevel="0" collapsed="false">
      <c r="B86" s="52" t="s">
        <v>171</v>
      </c>
      <c r="C86" s="86" t="n">
        <v>1385</v>
      </c>
      <c r="D86" s="68" t="n">
        <v>773</v>
      </c>
      <c r="E86" s="68" t="n">
        <v>377</v>
      </c>
      <c r="F86" s="66" t="n">
        <v>149</v>
      </c>
      <c r="G86" s="66" t="n">
        <v>41</v>
      </c>
      <c r="H86" s="66" t="n">
        <v>5</v>
      </c>
      <c r="I86" s="66" t="n">
        <v>6</v>
      </c>
      <c r="J86" s="66" t="n">
        <v>42</v>
      </c>
      <c r="K86" s="66" t="n">
        <v>150</v>
      </c>
      <c r="L86" s="68" t="n">
        <v>378</v>
      </c>
      <c r="M86" s="68" t="n">
        <v>774</v>
      </c>
      <c r="N86" s="59" t="n">
        <v>1386</v>
      </c>
      <c r="S86" s="87" t="n">
        <v>1385</v>
      </c>
      <c r="T86" s="87" t="n">
        <v>773</v>
      </c>
      <c r="U86" s="87" t="n">
        <v>377</v>
      </c>
      <c r="V86" s="87" t="n">
        <v>149</v>
      </c>
      <c r="W86" s="87" t="n">
        <v>41</v>
      </c>
      <c r="X86" s="66" t="n">
        <v>5</v>
      </c>
      <c r="Y86" s="66" t="n">
        <v>6</v>
      </c>
      <c r="Z86" s="88" t="n">
        <v>42</v>
      </c>
      <c r="AA86" s="88" t="n">
        <v>150</v>
      </c>
      <c r="AB86" s="88" t="n">
        <v>378</v>
      </c>
      <c r="AC86" s="88" t="n">
        <v>774</v>
      </c>
      <c r="AD86" s="88" t="n">
        <v>1386</v>
      </c>
    </row>
    <row r="87" customFormat="false" ht="17.45" hidden="false" customHeight="true" outlineLevel="0" collapsed="false">
      <c r="B87" s="52" t="s">
        <v>172</v>
      </c>
      <c r="C87" s="86" t="n">
        <v>1387</v>
      </c>
      <c r="D87" s="68" t="n">
        <v>775</v>
      </c>
      <c r="E87" s="68" t="n">
        <v>379</v>
      </c>
      <c r="F87" s="66" t="n">
        <v>151</v>
      </c>
      <c r="G87" s="66" t="n">
        <v>43</v>
      </c>
      <c r="H87" s="66" t="n">
        <v>7</v>
      </c>
      <c r="I87" s="66" t="n">
        <v>8</v>
      </c>
      <c r="J87" s="66" t="n">
        <v>44</v>
      </c>
      <c r="K87" s="66" t="n">
        <v>152</v>
      </c>
      <c r="L87" s="68" t="n">
        <v>380</v>
      </c>
      <c r="M87" s="68" t="n">
        <v>776</v>
      </c>
      <c r="N87" s="59" t="n">
        <v>1388</v>
      </c>
      <c r="S87" s="87" t="n">
        <v>1387</v>
      </c>
      <c r="T87" s="87" t="n">
        <v>775</v>
      </c>
      <c r="U87" s="87" t="n">
        <v>379</v>
      </c>
      <c r="V87" s="87" t="n">
        <v>151</v>
      </c>
      <c r="W87" s="87" t="n">
        <v>43</v>
      </c>
      <c r="X87" s="66" t="n">
        <v>7</v>
      </c>
      <c r="Y87" s="66" t="n">
        <v>8</v>
      </c>
      <c r="Z87" s="88" t="n">
        <v>44</v>
      </c>
      <c r="AA87" s="88" t="n">
        <v>152</v>
      </c>
      <c r="AB87" s="88" t="n">
        <v>380</v>
      </c>
      <c r="AC87" s="88" t="n">
        <v>776</v>
      </c>
      <c r="AD87" s="88" t="n">
        <v>1388</v>
      </c>
    </row>
    <row r="88" customFormat="false" ht="17.45" hidden="false" customHeight="true" outlineLevel="0" collapsed="false">
      <c r="B88" s="52" t="s">
        <v>173</v>
      </c>
      <c r="C88" s="86" t="n">
        <v>1389</v>
      </c>
      <c r="D88" s="68" t="n">
        <v>777</v>
      </c>
      <c r="E88" s="68" t="n">
        <v>381</v>
      </c>
      <c r="F88" s="66" t="n">
        <v>153</v>
      </c>
      <c r="G88" s="66" t="n">
        <v>45</v>
      </c>
      <c r="H88" s="94" t="n">
        <v>46</v>
      </c>
      <c r="I88" s="66" t="n">
        <v>47</v>
      </c>
      <c r="J88" s="66" t="n">
        <v>48</v>
      </c>
      <c r="K88" s="66" t="n">
        <v>154</v>
      </c>
      <c r="L88" s="68" t="n">
        <v>382</v>
      </c>
      <c r="M88" s="68" t="n">
        <v>778</v>
      </c>
      <c r="N88" s="59" t="n">
        <v>1390</v>
      </c>
      <c r="S88" s="87" t="n">
        <v>1389</v>
      </c>
      <c r="T88" s="87" t="n">
        <v>777</v>
      </c>
      <c r="U88" s="87" t="n">
        <v>381</v>
      </c>
      <c r="V88" s="87" t="n">
        <v>153</v>
      </c>
      <c r="W88" s="89" t="n">
        <v>45</v>
      </c>
      <c r="X88" s="89" t="n">
        <v>46</v>
      </c>
      <c r="Y88" s="89" t="n">
        <v>47</v>
      </c>
      <c r="Z88" s="89" t="n">
        <v>48</v>
      </c>
      <c r="AA88" s="88" t="n">
        <v>154</v>
      </c>
      <c r="AB88" s="88" t="n">
        <v>382</v>
      </c>
      <c r="AC88" s="88" t="n">
        <v>778</v>
      </c>
      <c r="AD88" s="88" t="n">
        <v>1390</v>
      </c>
    </row>
    <row r="89" customFormat="false" ht="17.45" hidden="false" customHeight="true" outlineLevel="0" collapsed="false">
      <c r="B89" s="52" t="s">
        <v>174</v>
      </c>
      <c r="C89" s="86" t="n">
        <v>1391</v>
      </c>
      <c r="D89" s="68" t="n">
        <v>779</v>
      </c>
      <c r="E89" s="68" t="n">
        <v>383</v>
      </c>
      <c r="F89" s="68" t="n">
        <v>155</v>
      </c>
      <c r="G89" s="66" t="n">
        <v>156</v>
      </c>
      <c r="H89" s="66" t="n">
        <v>157</v>
      </c>
      <c r="I89" s="66" t="n">
        <v>158</v>
      </c>
      <c r="J89" s="66" t="n">
        <v>159</v>
      </c>
      <c r="K89" s="68" t="n">
        <v>160</v>
      </c>
      <c r="L89" s="68" t="n">
        <v>384</v>
      </c>
      <c r="M89" s="68" t="n">
        <v>780</v>
      </c>
      <c r="N89" s="59" t="n">
        <v>1392</v>
      </c>
      <c r="S89" s="87" t="n">
        <v>1391</v>
      </c>
      <c r="T89" s="87" t="n">
        <v>779</v>
      </c>
      <c r="U89" s="87" t="n">
        <v>383</v>
      </c>
      <c r="V89" s="89" t="n">
        <v>155</v>
      </c>
      <c r="W89" s="89" t="n">
        <v>156</v>
      </c>
      <c r="X89" s="89" t="n">
        <v>157</v>
      </c>
      <c r="Y89" s="89" t="n">
        <v>158</v>
      </c>
      <c r="Z89" s="89" t="n">
        <v>159</v>
      </c>
      <c r="AA89" s="89" t="n">
        <v>160</v>
      </c>
      <c r="AB89" s="88" t="n">
        <v>384</v>
      </c>
      <c r="AC89" s="88" t="n">
        <v>780</v>
      </c>
      <c r="AD89" s="88" t="n">
        <v>1392</v>
      </c>
    </row>
    <row r="90" customFormat="false" ht="17.45" hidden="false" customHeight="true" outlineLevel="0" collapsed="false">
      <c r="B90" s="52" t="s">
        <v>175</v>
      </c>
      <c r="C90" s="86" t="n">
        <v>1393</v>
      </c>
      <c r="D90" s="70" t="n">
        <v>781</v>
      </c>
      <c r="E90" s="68" t="n">
        <v>385</v>
      </c>
      <c r="F90" s="68" t="n">
        <v>386</v>
      </c>
      <c r="G90" s="68" t="n">
        <v>387</v>
      </c>
      <c r="H90" s="68" t="n">
        <v>388</v>
      </c>
      <c r="I90" s="68" t="n">
        <v>389</v>
      </c>
      <c r="J90" s="68" t="n">
        <v>390</v>
      </c>
      <c r="K90" s="68" t="n">
        <v>391</v>
      </c>
      <c r="L90" s="68" t="n">
        <v>392</v>
      </c>
      <c r="M90" s="70" t="n">
        <v>782</v>
      </c>
      <c r="N90" s="59" t="n">
        <v>1394</v>
      </c>
      <c r="S90" s="87" t="n">
        <v>1393</v>
      </c>
      <c r="T90" s="87" t="n">
        <v>781</v>
      </c>
      <c r="U90" s="89" t="n">
        <v>385</v>
      </c>
      <c r="V90" s="89" t="n">
        <v>386</v>
      </c>
      <c r="W90" s="89" t="n">
        <v>387</v>
      </c>
      <c r="X90" s="89" t="n">
        <v>388</v>
      </c>
      <c r="Y90" s="89" t="n">
        <v>389</v>
      </c>
      <c r="Z90" s="89" t="n">
        <v>390</v>
      </c>
      <c r="AA90" s="89" t="n">
        <v>391</v>
      </c>
      <c r="AB90" s="89" t="n">
        <v>392</v>
      </c>
      <c r="AC90" s="88" t="n">
        <v>782</v>
      </c>
      <c r="AD90" s="88" t="n">
        <v>1394</v>
      </c>
    </row>
    <row r="91" customFormat="false" ht="17.45" hidden="false" customHeight="true" outlineLevel="0" collapsed="false">
      <c r="B91" s="52" t="s">
        <v>176</v>
      </c>
      <c r="C91" s="75" t="n">
        <v>1395</v>
      </c>
      <c r="D91" s="59" t="n">
        <v>783</v>
      </c>
      <c r="E91" s="59" t="n">
        <v>784</v>
      </c>
      <c r="F91" s="68" t="n">
        <v>785</v>
      </c>
      <c r="G91" s="68" t="n">
        <v>786</v>
      </c>
      <c r="H91" s="68" t="n">
        <v>787</v>
      </c>
      <c r="I91" s="68" t="n">
        <v>788</v>
      </c>
      <c r="J91" s="68" t="n">
        <v>789</v>
      </c>
      <c r="K91" s="68" t="n">
        <v>790</v>
      </c>
      <c r="L91" s="79" t="n">
        <v>791</v>
      </c>
      <c r="M91" s="70" t="n">
        <v>792</v>
      </c>
      <c r="N91" s="75" t="n">
        <v>1396</v>
      </c>
      <c r="S91" s="87" t="n">
        <v>1395</v>
      </c>
      <c r="T91" s="89" t="n">
        <v>783</v>
      </c>
      <c r="U91" s="89" t="n">
        <v>784</v>
      </c>
      <c r="V91" s="89" t="n">
        <v>785</v>
      </c>
      <c r="W91" s="89" t="n">
        <v>786</v>
      </c>
      <c r="X91" s="89" t="n">
        <v>787</v>
      </c>
      <c r="Y91" s="89" t="n">
        <v>788</v>
      </c>
      <c r="Z91" s="89" t="n">
        <v>789</v>
      </c>
      <c r="AA91" s="89" t="n">
        <v>790</v>
      </c>
      <c r="AB91" s="89" t="n">
        <v>791</v>
      </c>
      <c r="AC91" s="89" t="n">
        <v>792</v>
      </c>
      <c r="AD91" s="88" t="n">
        <v>1396</v>
      </c>
    </row>
    <row r="92" customFormat="false" ht="17.45" hidden="false" customHeight="true" outlineLevel="0" collapsed="false">
      <c r="B92" s="52" t="s">
        <v>177</v>
      </c>
      <c r="C92" s="76" t="n">
        <v>1397</v>
      </c>
      <c r="D92" s="76" t="n">
        <v>1398</v>
      </c>
      <c r="E92" s="72" t="n">
        <v>1399</v>
      </c>
      <c r="F92" s="59" t="n">
        <v>1400</v>
      </c>
      <c r="G92" s="59" t="n">
        <v>1401</v>
      </c>
      <c r="H92" s="59" t="n">
        <v>1402</v>
      </c>
      <c r="I92" s="59" t="n">
        <v>1403</v>
      </c>
      <c r="J92" s="84" t="n">
        <v>1404</v>
      </c>
      <c r="K92" s="84" t="n">
        <v>1405</v>
      </c>
      <c r="L92" s="84" t="n">
        <v>1406</v>
      </c>
      <c r="M92" s="84" t="n">
        <v>1407</v>
      </c>
      <c r="N92" s="76" t="n">
        <v>1408</v>
      </c>
      <c r="S92" s="89" t="n">
        <v>1397</v>
      </c>
      <c r="T92" s="89" t="n">
        <v>1398</v>
      </c>
      <c r="U92" s="89" t="n">
        <v>1399</v>
      </c>
      <c r="V92" s="89" t="n">
        <v>1400</v>
      </c>
      <c r="W92" s="89" t="n">
        <v>1401</v>
      </c>
      <c r="X92" s="89" t="n">
        <v>1402</v>
      </c>
      <c r="Y92" s="89" t="n">
        <v>1403</v>
      </c>
      <c r="Z92" s="89" t="n">
        <v>1404</v>
      </c>
      <c r="AA92" s="89" t="n">
        <v>1405</v>
      </c>
      <c r="AB92" s="89" t="n">
        <v>1406</v>
      </c>
      <c r="AC92" s="89" t="n">
        <v>1407</v>
      </c>
      <c r="AD92" s="89" t="n">
        <v>1408</v>
      </c>
      <c r="AE92" s="95" t="s">
        <v>214</v>
      </c>
    </row>
    <row r="93" customFormat="false" ht="17.45" hidden="false" customHeight="true" outlineLevel="0" collapsed="false"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</row>
    <row r="94" customFormat="false" ht="17.45" hidden="false" customHeight="true" outlineLevel="0" collapsed="false">
      <c r="B94" s="52" t="s">
        <v>166</v>
      </c>
      <c r="C94" s="54" t="n">
        <v>1409</v>
      </c>
      <c r="D94" s="54" t="n">
        <v>1410</v>
      </c>
      <c r="E94" s="60" t="n">
        <v>1411</v>
      </c>
      <c r="F94" s="60" t="n">
        <v>1412</v>
      </c>
      <c r="G94" s="60" t="n">
        <v>1413</v>
      </c>
      <c r="H94" s="60" t="n">
        <v>1414</v>
      </c>
      <c r="I94" s="60" t="n">
        <v>1415</v>
      </c>
      <c r="J94" s="60" t="n">
        <v>1416</v>
      </c>
      <c r="K94" s="60" t="n">
        <v>1417</v>
      </c>
      <c r="L94" s="60" t="n">
        <v>1418</v>
      </c>
      <c r="M94" s="60" t="n">
        <v>1419</v>
      </c>
      <c r="N94" s="54" t="n">
        <v>1420</v>
      </c>
      <c r="S94" s="85" t="n">
        <v>1409</v>
      </c>
      <c r="T94" s="85" t="n">
        <v>1410</v>
      </c>
      <c r="U94" s="85" t="n">
        <v>1411</v>
      </c>
      <c r="V94" s="85" t="n">
        <v>1412</v>
      </c>
      <c r="W94" s="85" t="n">
        <v>1413</v>
      </c>
      <c r="X94" s="85" t="n">
        <v>1414</v>
      </c>
      <c r="Y94" s="85" t="n">
        <v>1415</v>
      </c>
      <c r="Z94" s="85" t="n">
        <v>1416</v>
      </c>
      <c r="AA94" s="85" t="n">
        <v>1417</v>
      </c>
      <c r="AB94" s="85" t="n">
        <v>1418</v>
      </c>
      <c r="AC94" s="85" t="n">
        <v>1419</v>
      </c>
      <c r="AD94" s="85" t="n">
        <v>1420</v>
      </c>
    </row>
    <row r="95" customFormat="false" ht="17.45" hidden="false" customHeight="true" outlineLevel="0" collapsed="false">
      <c r="A95" s="1" t="s">
        <v>173</v>
      </c>
      <c r="B95" s="52" t="s">
        <v>167</v>
      </c>
      <c r="C95" s="74" t="n">
        <v>1421</v>
      </c>
      <c r="D95" s="70" t="n">
        <v>793</v>
      </c>
      <c r="E95" s="92" t="n">
        <v>794</v>
      </c>
      <c r="F95" s="92" t="n">
        <v>795</v>
      </c>
      <c r="G95" s="68" t="n">
        <v>796</v>
      </c>
      <c r="H95" s="68" t="n">
        <v>797</v>
      </c>
      <c r="I95" s="91" t="n">
        <v>798</v>
      </c>
      <c r="J95" s="91" t="n">
        <v>799</v>
      </c>
      <c r="K95" s="92" t="n">
        <v>800</v>
      </c>
      <c r="L95" s="92" t="n">
        <v>801</v>
      </c>
      <c r="M95" s="70" t="n">
        <v>802</v>
      </c>
      <c r="N95" s="74" t="n">
        <v>1422</v>
      </c>
      <c r="S95" s="87" t="n">
        <v>1421</v>
      </c>
      <c r="T95" s="85" t="n">
        <v>793</v>
      </c>
      <c r="U95" s="85" t="n">
        <v>794</v>
      </c>
      <c r="V95" s="85" t="n">
        <v>795</v>
      </c>
      <c r="W95" s="85" t="n">
        <v>796</v>
      </c>
      <c r="X95" s="85" t="n">
        <v>797</v>
      </c>
      <c r="Y95" s="85" t="n">
        <v>798</v>
      </c>
      <c r="Z95" s="85" t="n">
        <v>799</v>
      </c>
      <c r="AA95" s="85" t="n">
        <v>800</v>
      </c>
      <c r="AB95" s="85" t="n">
        <v>801</v>
      </c>
      <c r="AC95" s="85" t="n">
        <v>802</v>
      </c>
      <c r="AD95" s="88" t="n">
        <v>1422</v>
      </c>
    </row>
    <row r="96" customFormat="false" ht="17.45" hidden="false" customHeight="true" outlineLevel="0" collapsed="false">
      <c r="B96" s="52" t="s">
        <v>168</v>
      </c>
      <c r="C96" s="86" t="n">
        <v>1423</v>
      </c>
      <c r="D96" s="70" t="n">
        <v>803</v>
      </c>
      <c r="E96" s="68" t="n">
        <v>393</v>
      </c>
      <c r="F96" s="68" t="n">
        <v>394</v>
      </c>
      <c r="G96" s="68" t="n">
        <v>395</v>
      </c>
      <c r="H96" s="68" t="n">
        <v>396</v>
      </c>
      <c r="I96" s="68" t="n">
        <v>397</v>
      </c>
      <c r="J96" s="91" t="n">
        <v>398</v>
      </c>
      <c r="K96" s="68" t="n">
        <v>399</v>
      </c>
      <c r="L96" s="68" t="n">
        <v>400</v>
      </c>
      <c r="M96" s="59" t="n">
        <v>804</v>
      </c>
      <c r="N96" s="59" t="n">
        <v>1424</v>
      </c>
      <c r="S96" s="87" t="n">
        <v>1423</v>
      </c>
      <c r="T96" s="87" t="n">
        <v>803</v>
      </c>
      <c r="U96" s="85" t="n">
        <v>393</v>
      </c>
      <c r="V96" s="85" t="n">
        <v>394</v>
      </c>
      <c r="W96" s="85" t="n">
        <v>395</v>
      </c>
      <c r="X96" s="85" t="n">
        <v>396</v>
      </c>
      <c r="Y96" s="85" t="n">
        <v>397</v>
      </c>
      <c r="Z96" s="85" t="n">
        <v>398</v>
      </c>
      <c r="AA96" s="85" t="n">
        <v>399</v>
      </c>
      <c r="AB96" s="85" t="n">
        <v>400</v>
      </c>
      <c r="AC96" s="88" t="n">
        <v>804</v>
      </c>
      <c r="AD96" s="88" t="n">
        <v>1424</v>
      </c>
    </row>
    <row r="97" customFormat="false" ht="17.45" hidden="false" customHeight="true" outlineLevel="0" collapsed="false">
      <c r="B97" s="52" t="s">
        <v>169</v>
      </c>
      <c r="C97" s="86" t="n">
        <v>1425</v>
      </c>
      <c r="D97" s="70" t="n">
        <v>805</v>
      </c>
      <c r="E97" s="68" t="n">
        <v>401</v>
      </c>
      <c r="F97" s="68" t="n">
        <v>161</v>
      </c>
      <c r="G97" s="66" t="n">
        <v>162</v>
      </c>
      <c r="H97" s="66" t="n">
        <v>163</v>
      </c>
      <c r="I97" s="66" t="n">
        <v>164</v>
      </c>
      <c r="J97" s="66" t="n">
        <v>165</v>
      </c>
      <c r="K97" s="68" t="n">
        <v>166</v>
      </c>
      <c r="L97" s="68" t="n">
        <v>402</v>
      </c>
      <c r="M97" s="59" t="n">
        <v>806</v>
      </c>
      <c r="N97" s="59" t="n">
        <v>1426</v>
      </c>
      <c r="S97" s="87" t="n">
        <v>1425</v>
      </c>
      <c r="T97" s="87" t="n">
        <v>805</v>
      </c>
      <c r="U97" s="87" t="n">
        <v>401</v>
      </c>
      <c r="V97" s="85" t="n">
        <v>161</v>
      </c>
      <c r="W97" s="85" t="n">
        <v>162</v>
      </c>
      <c r="X97" s="85" t="n">
        <v>163</v>
      </c>
      <c r="Y97" s="85" t="n">
        <v>164</v>
      </c>
      <c r="Z97" s="85" t="n">
        <v>165</v>
      </c>
      <c r="AA97" s="85" t="n">
        <v>166</v>
      </c>
      <c r="AB97" s="88" t="n">
        <v>402</v>
      </c>
      <c r="AC97" s="88" t="n">
        <v>806</v>
      </c>
      <c r="AD97" s="88" t="n">
        <v>1426</v>
      </c>
    </row>
    <row r="98" customFormat="false" ht="17.45" hidden="false" customHeight="true" outlineLevel="0" collapsed="false">
      <c r="B98" s="52" t="s">
        <v>170</v>
      </c>
      <c r="C98" s="86" t="n">
        <v>1427</v>
      </c>
      <c r="D98" s="68" t="n">
        <v>807</v>
      </c>
      <c r="E98" s="68" t="n">
        <v>403</v>
      </c>
      <c r="F98" s="66" t="n">
        <v>167</v>
      </c>
      <c r="G98" s="66" t="n">
        <v>49</v>
      </c>
      <c r="H98" s="66" t="n">
        <v>50</v>
      </c>
      <c r="I98" s="66" t="n">
        <v>51</v>
      </c>
      <c r="J98" s="66" t="n">
        <v>52</v>
      </c>
      <c r="K98" s="66" t="n">
        <v>168</v>
      </c>
      <c r="L98" s="68" t="n">
        <v>404</v>
      </c>
      <c r="M98" s="68" t="n">
        <v>808</v>
      </c>
      <c r="N98" s="59" t="n">
        <v>1428</v>
      </c>
      <c r="S98" s="87" t="n">
        <v>1427</v>
      </c>
      <c r="T98" s="87" t="n">
        <v>807</v>
      </c>
      <c r="U98" s="87" t="n">
        <v>403</v>
      </c>
      <c r="V98" s="87" t="n">
        <v>167</v>
      </c>
      <c r="W98" s="87" t="n">
        <v>49</v>
      </c>
      <c r="X98" s="85" t="n">
        <v>50</v>
      </c>
      <c r="Y98" s="85" t="n">
        <v>51</v>
      </c>
      <c r="Z98" s="88" t="n">
        <v>52</v>
      </c>
      <c r="AA98" s="88" t="n">
        <v>168</v>
      </c>
      <c r="AB98" s="88" t="n">
        <v>404</v>
      </c>
      <c r="AC98" s="88" t="n">
        <v>808</v>
      </c>
      <c r="AD98" s="88" t="n">
        <v>1428</v>
      </c>
    </row>
    <row r="99" customFormat="false" ht="17.45" hidden="false" customHeight="true" outlineLevel="0" collapsed="false">
      <c r="B99" s="52" t="s">
        <v>171</v>
      </c>
      <c r="C99" s="86" t="n">
        <v>1429</v>
      </c>
      <c r="D99" s="68" t="n">
        <v>809</v>
      </c>
      <c r="E99" s="68" t="n">
        <v>405</v>
      </c>
      <c r="F99" s="66" t="n">
        <v>169</v>
      </c>
      <c r="G99" s="66" t="n">
        <v>53</v>
      </c>
      <c r="H99" s="66" t="n">
        <v>54</v>
      </c>
      <c r="I99" s="66" t="n">
        <v>55</v>
      </c>
      <c r="J99" s="66" t="n">
        <v>56</v>
      </c>
      <c r="K99" s="66" t="n">
        <v>170</v>
      </c>
      <c r="L99" s="68" t="n">
        <v>406</v>
      </c>
      <c r="M99" s="68" t="n">
        <v>810</v>
      </c>
      <c r="N99" s="59" t="n">
        <v>1430</v>
      </c>
      <c r="S99" s="87" t="n">
        <v>1429</v>
      </c>
      <c r="T99" s="87" t="n">
        <v>809</v>
      </c>
      <c r="U99" s="87" t="n">
        <v>405</v>
      </c>
      <c r="V99" s="87" t="n">
        <v>169</v>
      </c>
      <c r="W99" s="87" t="n">
        <v>53</v>
      </c>
      <c r="X99" s="74" t="n">
        <v>54</v>
      </c>
      <c r="Y99" s="74" t="n">
        <v>55</v>
      </c>
      <c r="Z99" s="88" t="n">
        <v>56</v>
      </c>
      <c r="AA99" s="88" t="n">
        <v>170</v>
      </c>
      <c r="AB99" s="88" t="n">
        <v>406</v>
      </c>
      <c r="AC99" s="88" t="n">
        <v>810</v>
      </c>
      <c r="AD99" s="88" t="n">
        <v>1430</v>
      </c>
    </row>
    <row r="100" customFormat="false" ht="17.45" hidden="false" customHeight="true" outlineLevel="0" collapsed="false">
      <c r="B100" s="52" t="s">
        <v>172</v>
      </c>
      <c r="C100" s="86" t="n">
        <v>1431</v>
      </c>
      <c r="D100" s="68" t="n">
        <v>811</v>
      </c>
      <c r="E100" s="68" t="n">
        <v>407</v>
      </c>
      <c r="F100" s="66" t="n">
        <v>171</v>
      </c>
      <c r="G100" s="66" t="n">
        <v>57</v>
      </c>
      <c r="H100" s="66" t="n">
        <v>58</v>
      </c>
      <c r="I100" s="66" t="n">
        <v>59</v>
      </c>
      <c r="J100" s="66" t="n">
        <v>60</v>
      </c>
      <c r="K100" s="66" t="n">
        <v>172</v>
      </c>
      <c r="L100" s="68" t="n">
        <v>408</v>
      </c>
      <c r="M100" s="68" t="n">
        <v>812</v>
      </c>
      <c r="N100" s="59" t="n">
        <v>1432</v>
      </c>
      <c r="S100" s="87" t="n">
        <v>1431</v>
      </c>
      <c r="T100" s="87" t="n">
        <v>811</v>
      </c>
      <c r="U100" s="87" t="n">
        <v>407</v>
      </c>
      <c r="V100" s="87" t="n">
        <v>171</v>
      </c>
      <c r="W100" s="87" t="n">
        <v>57</v>
      </c>
      <c r="X100" s="74" t="n">
        <v>58</v>
      </c>
      <c r="Y100" s="74" t="n">
        <v>59</v>
      </c>
      <c r="Z100" s="88" t="n">
        <v>60</v>
      </c>
      <c r="AA100" s="88" t="n">
        <v>172</v>
      </c>
      <c r="AB100" s="88" t="n">
        <v>408</v>
      </c>
      <c r="AC100" s="88" t="n">
        <v>812</v>
      </c>
      <c r="AD100" s="88" t="n">
        <v>1432</v>
      </c>
    </row>
    <row r="101" customFormat="false" ht="17.45" hidden="false" customHeight="true" outlineLevel="0" collapsed="false">
      <c r="B101" s="52" t="s">
        <v>173</v>
      </c>
      <c r="C101" s="86" t="n">
        <v>1433</v>
      </c>
      <c r="D101" s="68" t="n">
        <v>813</v>
      </c>
      <c r="E101" s="68" t="n">
        <v>409</v>
      </c>
      <c r="F101" s="66" t="n">
        <v>173</v>
      </c>
      <c r="G101" s="66" t="n">
        <v>61</v>
      </c>
      <c r="H101" s="66" t="n">
        <v>62</v>
      </c>
      <c r="I101" s="66" t="n">
        <v>63</v>
      </c>
      <c r="J101" s="66" t="n">
        <v>64</v>
      </c>
      <c r="K101" s="66" t="n">
        <v>174</v>
      </c>
      <c r="L101" s="68" t="n">
        <v>410</v>
      </c>
      <c r="M101" s="68" t="n">
        <v>814</v>
      </c>
      <c r="N101" s="59" t="n">
        <v>1434</v>
      </c>
      <c r="S101" s="87" t="n">
        <v>1433</v>
      </c>
      <c r="T101" s="87" t="n">
        <v>813</v>
      </c>
      <c r="U101" s="87" t="n">
        <v>409</v>
      </c>
      <c r="V101" s="87" t="n">
        <v>173</v>
      </c>
      <c r="W101" s="87" t="n">
        <v>61</v>
      </c>
      <c r="X101" s="89" t="n">
        <v>62</v>
      </c>
      <c r="Y101" s="89" t="n">
        <v>63</v>
      </c>
      <c r="Z101" s="88" t="n">
        <v>64</v>
      </c>
      <c r="AA101" s="88" t="n">
        <v>174</v>
      </c>
      <c r="AB101" s="88" t="n">
        <v>410</v>
      </c>
      <c r="AC101" s="88" t="n">
        <v>814</v>
      </c>
      <c r="AD101" s="88" t="n">
        <v>1434</v>
      </c>
    </row>
    <row r="102" customFormat="false" ht="17.45" hidden="false" customHeight="true" outlineLevel="0" collapsed="false">
      <c r="B102" s="52" t="s">
        <v>174</v>
      </c>
      <c r="C102" s="86" t="n">
        <v>1435</v>
      </c>
      <c r="D102" s="70" t="n">
        <v>815</v>
      </c>
      <c r="E102" s="68" t="n">
        <v>411</v>
      </c>
      <c r="F102" s="68" t="n">
        <v>175</v>
      </c>
      <c r="G102" s="66" t="n">
        <v>176</v>
      </c>
      <c r="H102" s="66" t="n">
        <v>177</v>
      </c>
      <c r="I102" s="66" t="n">
        <v>178</v>
      </c>
      <c r="J102" s="66" t="n">
        <v>179</v>
      </c>
      <c r="K102" s="106" t="n">
        <v>180</v>
      </c>
      <c r="L102" s="68" t="n">
        <v>412</v>
      </c>
      <c r="M102" s="59" t="n">
        <v>816</v>
      </c>
      <c r="N102" s="59" t="n">
        <v>1436</v>
      </c>
      <c r="S102" s="87" t="n">
        <v>1435</v>
      </c>
      <c r="T102" s="87" t="n">
        <v>815</v>
      </c>
      <c r="U102" s="87" t="n">
        <v>411</v>
      </c>
      <c r="V102" s="89" t="n">
        <v>175</v>
      </c>
      <c r="W102" s="89" t="n">
        <v>176</v>
      </c>
      <c r="X102" s="89" t="n">
        <v>177</v>
      </c>
      <c r="Y102" s="89" t="n">
        <v>178</v>
      </c>
      <c r="Z102" s="89" t="n">
        <v>179</v>
      </c>
      <c r="AA102" s="89" t="n">
        <v>180</v>
      </c>
      <c r="AB102" s="88" t="n">
        <v>412</v>
      </c>
      <c r="AC102" s="88" t="n">
        <v>816</v>
      </c>
      <c r="AD102" s="88" t="n">
        <v>1436</v>
      </c>
    </row>
    <row r="103" customFormat="false" ht="17.45" hidden="false" customHeight="true" outlineLevel="0" collapsed="false">
      <c r="B103" s="52" t="s">
        <v>175</v>
      </c>
      <c r="C103" s="86" t="n">
        <v>1437</v>
      </c>
      <c r="D103" s="70" t="n">
        <v>817</v>
      </c>
      <c r="E103" s="70" t="n">
        <v>413</v>
      </c>
      <c r="F103" s="68" t="n">
        <v>414</v>
      </c>
      <c r="G103" s="68" t="n">
        <v>415</v>
      </c>
      <c r="H103" s="68" t="n">
        <v>416</v>
      </c>
      <c r="I103" s="68" t="n">
        <v>417</v>
      </c>
      <c r="J103" s="68" t="n">
        <v>418</v>
      </c>
      <c r="K103" s="68" t="n">
        <v>419</v>
      </c>
      <c r="L103" s="68" t="n">
        <v>420</v>
      </c>
      <c r="M103" s="59" t="n">
        <v>818</v>
      </c>
      <c r="N103" s="59" t="n">
        <v>1438</v>
      </c>
      <c r="S103" s="87" t="n">
        <v>1437</v>
      </c>
      <c r="T103" s="87" t="n">
        <v>817</v>
      </c>
      <c r="U103" s="89" t="n">
        <v>413</v>
      </c>
      <c r="V103" s="89" t="n">
        <v>414</v>
      </c>
      <c r="W103" s="89" t="n">
        <v>415</v>
      </c>
      <c r="X103" s="89" t="n">
        <v>416</v>
      </c>
      <c r="Y103" s="89" t="n">
        <v>417</v>
      </c>
      <c r="Z103" s="89" t="n">
        <v>418</v>
      </c>
      <c r="AA103" s="89" t="n">
        <v>419</v>
      </c>
      <c r="AB103" s="89" t="n">
        <v>420</v>
      </c>
      <c r="AC103" s="88" t="n">
        <v>818</v>
      </c>
      <c r="AD103" s="88" t="n">
        <v>1438</v>
      </c>
    </row>
    <row r="104" customFormat="false" ht="17.45" hidden="false" customHeight="true" outlineLevel="0" collapsed="false">
      <c r="B104" s="52" t="s">
        <v>176</v>
      </c>
      <c r="C104" s="75" t="n">
        <v>1439</v>
      </c>
      <c r="D104" s="59" t="n">
        <v>819</v>
      </c>
      <c r="E104" s="59" t="n">
        <v>820</v>
      </c>
      <c r="F104" s="59" t="n">
        <v>821</v>
      </c>
      <c r="G104" s="68" t="n">
        <v>822</v>
      </c>
      <c r="H104" s="68" t="n">
        <v>823</v>
      </c>
      <c r="I104" s="68" t="n">
        <v>824</v>
      </c>
      <c r="J104" s="83" t="n">
        <v>825</v>
      </c>
      <c r="K104" s="83" t="n">
        <v>826</v>
      </c>
      <c r="L104" s="83" t="n">
        <v>827</v>
      </c>
      <c r="M104" s="83" t="n">
        <v>828</v>
      </c>
      <c r="N104" s="76" t="n">
        <v>1440</v>
      </c>
      <c r="S104" s="87" t="n">
        <v>1439</v>
      </c>
      <c r="T104" s="89" t="n">
        <v>819</v>
      </c>
      <c r="U104" s="89" t="n">
        <v>820</v>
      </c>
      <c r="V104" s="89" t="n">
        <v>821</v>
      </c>
      <c r="W104" s="89" t="n">
        <v>822</v>
      </c>
      <c r="X104" s="89" t="n">
        <v>823</v>
      </c>
      <c r="Y104" s="89" t="n">
        <v>824</v>
      </c>
      <c r="Z104" s="89" t="n">
        <v>825</v>
      </c>
      <c r="AA104" s="89" t="n">
        <v>826</v>
      </c>
      <c r="AB104" s="89" t="n">
        <v>827</v>
      </c>
      <c r="AC104" s="89" t="n">
        <v>828</v>
      </c>
      <c r="AD104" s="88" t="n">
        <v>1440</v>
      </c>
    </row>
    <row r="105" customFormat="false" ht="17.45" hidden="false" customHeight="true" outlineLevel="0" collapsed="false">
      <c r="B105" s="52" t="s">
        <v>177</v>
      </c>
      <c r="C105" s="76" t="n">
        <v>1441</v>
      </c>
      <c r="D105" s="76" t="n">
        <v>1442</v>
      </c>
      <c r="E105" s="59" t="n">
        <v>1443</v>
      </c>
      <c r="F105" s="59" t="n">
        <v>1444</v>
      </c>
      <c r="G105" s="59" t="n">
        <v>1445</v>
      </c>
      <c r="H105" s="59" t="n">
        <v>1446</v>
      </c>
      <c r="I105" s="84" t="n">
        <v>1447</v>
      </c>
      <c r="J105" s="84" t="n">
        <v>1448</v>
      </c>
      <c r="K105" s="84" t="n">
        <v>1449</v>
      </c>
      <c r="L105" s="84" t="n">
        <v>1450</v>
      </c>
      <c r="M105" s="84" t="n">
        <v>1451</v>
      </c>
      <c r="N105" s="76" t="n">
        <v>1452</v>
      </c>
      <c r="S105" s="89" t="n">
        <v>1441</v>
      </c>
      <c r="T105" s="89" t="n">
        <v>1442</v>
      </c>
      <c r="U105" s="89" t="n">
        <v>1443</v>
      </c>
      <c r="V105" s="89" t="n">
        <v>1444</v>
      </c>
      <c r="W105" s="89" t="n">
        <v>1445</v>
      </c>
      <c r="X105" s="89" t="n">
        <v>1446</v>
      </c>
      <c r="Y105" s="89" t="n">
        <v>1447</v>
      </c>
      <c r="Z105" s="89" t="n">
        <v>1448</v>
      </c>
      <c r="AA105" s="89" t="n">
        <v>1449</v>
      </c>
      <c r="AB105" s="89" t="n">
        <v>1450</v>
      </c>
      <c r="AC105" s="89" t="n">
        <v>1451</v>
      </c>
      <c r="AD105" s="89" t="n">
        <v>1452</v>
      </c>
      <c r="AE105" s="95" t="s">
        <v>215</v>
      </c>
    </row>
    <row r="106" customFormat="false" ht="17.45" hidden="false" customHeight="true" outlineLevel="0" collapsed="false"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</row>
    <row r="107" customFormat="false" ht="17.45" hidden="false" customHeight="true" outlineLevel="0" collapsed="false">
      <c r="B107" s="52" t="s">
        <v>166</v>
      </c>
      <c r="C107" s="53" t="n">
        <v>1453</v>
      </c>
      <c r="D107" s="54" t="n">
        <v>1454</v>
      </c>
      <c r="E107" s="60" t="n">
        <v>1455</v>
      </c>
      <c r="F107" s="60" t="n">
        <v>1456</v>
      </c>
      <c r="G107" s="60" t="n">
        <v>1457</v>
      </c>
      <c r="H107" s="60" t="n">
        <v>1458</v>
      </c>
      <c r="I107" s="60" t="n">
        <v>1459</v>
      </c>
      <c r="J107" s="60" t="n">
        <v>1460</v>
      </c>
      <c r="K107" s="60" t="n">
        <v>1461</v>
      </c>
      <c r="L107" s="60" t="n">
        <v>1462</v>
      </c>
      <c r="M107" s="54" t="n">
        <v>1463</v>
      </c>
      <c r="N107" s="53" t="n">
        <v>1464</v>
      </c>
      <c r="S107" s="85" t="n">
        <v>1453</v>
      </c>
      <c r="T107" s="85" t="n">
        <v>1454</v>
      </c>
      <c r="U107" s="85" t="n">
        <v>1455</v>
      </c>
      <c r="V107" s="85" t="n">
        <v>1456</v>
      </c>
      <c r="W107" s="85" t="n">
        <v>1457</v>
      </c>
      <c r="X107" s="85" t="n">
        <v>1458</v>
      </c>
      <c r="Y107" s="85" t="n">
        <v>1459</v>
      </c>
      <c r="Z107" s="85" t="n">
        <v>1460</v>
      </c>
      <c r="AA107" s="85" t="n">
        <v>1461</v>
      </c>
      <c r="AB107" s="85" t="n">
        <v>1462</v>
      </c>
      <c r="AC107" s="85" t="n">
        <v>1463</v>
      </c>
      <c r="AD107" s="85" t="n">
        <v>1464</v>
      </c>
    </row>
    <row r="108" customFormat="false" ht="17.45" hidden="false" customHeight="true" outlineLevel="0" collapsed="false">
      <c r="A108" s="1" t="s">
        <v>174</v>
      </c>
      <c r="B108" s="52" t="s">
        <v>167</v>
      </c>
      <c r="C108" s="75" t="n">
        <v>1465</v>
      </c>
      <c r="D108" s="59" t="n">
        <v>829</v>
      </c>
      <c r="E108" s="92" t="n">
        <v>830</v>
      </c>
      <c r="F108" s="92" t="n">
        <v>831</v>
      </c>
      <c r="G108" s="91" t="n">
        <v>832</v>
      </c>
      <c r="H108" s="91" t="n">
        <v>833</v>
      </c>
      <c r="I108" s="91" t="n">
        <v>834</v>
      </c>
      <c r="J108" s="91" t="n">
        <v>835</v>
      </c>
      <c r="K108" s="92" t="n">
        <v>836</v>
      </c>
      <c r="L108" s="70" t="n">
        <v>837</v>
      </c>
      <c r="M108" s="59" t="n">
        <v>838</v>
      </c>
      <c r="N108" s="75" t="n">
        <v>1466</v>
      </c>
      <c r="S108" s="87" t="n">
        <v>1465</v>
      </c>
      <c r="T108" s="85" t="n">
        <v>829</v>
      </c>
      <c r="U108" s="85" t="n">
        <v>830</v>
      </c>
      <c r="V108" s="85" t="n">
        <v>831</v>
      </c>
      <c r="W108" s="85" t="n">
        <v>832</v>
      </c>
      <c r="X108" s="85" t="n">
        <v>833</v>
      </c>
      <c r="Y108" s="85" t="n">
        <v>834</v>
      </c>
      <c r="Z108" s="85" t="n">
        <v>835</v>
      </c>
      <c r="AA108" s="85" t="n">
        <v>836</v>
      </c>
      <c r="AB108" s="85" t="n">
        <v>837</v>
      </c>
      <c r="AC108" s="85" t="n">
        <v>838</v>
      </c>
      <c r="AD108" s="88" t="n">
        <v>1466</v>
      </c>
    </row>
    <row r="109" customFormat="false" ht="17.45" hidden="false" customHeight="true" outlineLevel="0" collapsed="false">
      <c r="B109" s="52" t="s">
        <v>168</v>
      </c>
      <c r="C109" s="75" t="n">
        <v>1467</v>
      </c>
      <c r="D109" s="59" t="n">
        <v>839</v>
      </c>
      <c r="E109" s="70" t="n">
        <v>421</v>
      </c>
      <c r="F109" s="68" t="n">
        <v>422</v>
      </c>
      <c r="G109" s="68" t="n">
        <v>423</v>
      </c>
      <c r="H109" s="68" t="n">
        <v>424</v>
      </c>
      <c r="I109" s="68" t="n">
        <v>425</v>
      </c>
      <c r="J109" s="91" t="n">
        <v>426</v>
      </c>
      <c r="K109" s="68" t="n">
        <v>427</v>
      </c>
      <c r="L109" s="70" t="n">
        <v>428</v>
      </c>
      <c r="M109" s="59" t="n">
        <v>840</v>
      </c>
      <c r="N109" s="53" t="n">
        <v>1468</v>
      </c>
      <c r="S109" s="87" t="n">
        <v>1467</v>
      </c>
      <c r="T109" s="87" t="n">
        <v>839</v>
      </c>
      <c r="U109" s="85" t="n">
        <v>421</v>
      </c>
      <c r="V109" s="85" t="n">
        <v>422</v>
      </c>
      <c r="W109" s="85" t="n">
        <v>423</v>
      </c>
      <c r="X109" s="85" t="n">
        <v>424</v>
      </c>
      <c r="Y109" s="85" t="n">
        <v>425</v>
      </c>
      <c r="Z109" s="85" t="n">
        <v>426</v>
      </c>
      <c r="AA109" s="85" t="n">
        <v>427</v>
      </c>
      <c r="AB109" s="85" t="n">
        <v>428</v>
      </c>
      <c r="AC109" s="88" t="n">
        <v>840</v>
      </c>
      <c r="AD109" s="88" t="n">
        <v>1468</v>
      </c>
    </row>
    <row r="110" customFormat="false" ht="17.45" hidden="false" customHeight="true" outlineLevel="0" collapsed="false">
      <c r="B110" s="52" t="s">
        <v>169</v>
      </c>
      <c r="C110" s="86" t="n">
        <v>1469</v>
      </c>
      <c r="D110" s="59" t="n">
        <v>841</v>
      </c>
      <c r="E110" s="68" t="n">
        <v>429</v>
      </c>
      <c r="F110" s="68" t="n">
        <v>181</v>
      </c>
      <c r="G110" s="68" t="n">
        <v>182</v>
      </c>
      <c r="H110" s="68" t="n">
        <v>183</v>
      </c>
      <c r="I110" s="68" t="n">
        <v>184</v>
      </c>
      <c r="J110" s="68" t="n">
        <v>185</v>
      </c>
      <c r="K110" s="68" t="n">
        <v>186</v>
      </c>
      <c r="L110" s="68" t="n">
        <v>430</v>
      </c>
      <c r="M110" s="59" t="n">
        <v>842</v>
      </c>
      <c r="N110" s="59" t="n">
        <v>1470</v>
      </c>
      <c r="S110" s="87" t="n">
        <v>1469</v>
      </c>
      <c r="T110" s="87" t="n">
        <v>841</v>
      </c>
      <c r="U110" s="87" t="n">
        <v>429</v>
      </c>
      <c r="V110" s="87" t="n">
        <v>181</v>
      </c>
      <c r="W110" s="85" t="n">
        <v>182</v>
      </c>
      <c r="X110" s="74" t="n">
        <v>183</v>
      </c>
      <c r="Y110" s="74" t="n">
        <v>184</v>
      </c>
      <c r="Z110" s="85" t="n">
        <v>185</v>
      </c>
      <c r="AA110" s="88" t="n">
        <v>186</v>
      </c>
      <c r="AB110" s="88" t="n">
        <v>430</v>
      </c>
      <c r="AC110" s="88" t="n">
        <v>842</v>
      </c>
      <c r="AD110" s="88" t="n">
        <v>1470</v>
      </c>
    </row>
    <row r="111" customFormat="false" ht="17.45" hidden="false" customHeight="true" outlineLevel="0" collapsed="false">
      <c r="B111" s="52" t="s">
        <v>170</v>
      </c>
      <c r="C111" s="86" t="n">
        <v>1471</v>
      </c>
      <c r="D111" s="70" t="n">
        <v>843</v>
      </c>
      <c r="E111" s="68" t="n">
        <v>431</v>
      </c>
      <c r="F111" s="68" t="n">
        <v>187</v>
      </c>
      <c r="G111" s="66" t="n">
        <v>188</v>
      </c>
      <c r="H111" s="66" t="n">
        <v>189</v>
      </c>
      <c r="I111" s="66" t="n">
        <v>190</v>
      </c>
      <c r="J111" s="66" t="n">
        <v>191</v>
      </c>
      <c r="K111" s="68" t="n">
        <v>192</v>
      </c>
      <c r="L111" s="68" t="n">
        <v>432</v>
      </c>
      <c r="M111" s="59" t="n">
        <v>844</v>
      </c>
      <c r="N111" s="59" t="n">
        <v>1472</v>
      </c>
      <c r="S111" s="87" t="n">
        <v>1471</v>
      </c>
      <c r="T111" s="87" t="n">
        <v>843</v>
      </c>
      <c r="U111" s="87" t="n">
        <v>431</v>
      </c>
      <c r="V111" s="87" t="n">
        <v>187</v>
      </c>
      <c r="W111" s="74" t="n">
        <v>188</v>
      </c>
      <c r="X111" s="74" t="n">
        <v>189</v>
      </c>
      <c r="Y111" s="74" t="n">
        <v>190</v>
      </c>
      <c r="Z111" s="74" t="n">
        <v>191</v>
      </c>
      <c r="AA111" s="88" t="n">
        <v>192</v>
      </c>
      <c r="AB111" s="88" t="n">
        <v>432</v>
      </c>
      <c r="AC111" s="88" t="n">
        <v>844</v>
      </c>
      <c r="AD111" s="88" t="n">
        <v>1472</v>
      </c>
    </row>
    <row r="112" customFormat="false" ht="17.45" hidden="false" customHeight="true" outlineLevel="0" collapsed="false">
      <c r="B112" s="52" t="s">
        <v>171</v>
      </c>
      <c r="C112" s="86" t="n">
        <v>1473</v>
      </c>
      <c r="D112" s="68" t="n">
        <v>845</v>
      </c>
      <c r="E112" s="68" t="n">
        <v>433</v>
      </c>
      <c r="F112" s="68" t="n">
        <v>193</v>
      </c>
      <c r="G112" s="66" t="n">
        <v>194</v>
      </c>
      <c r="H112" s="66" t="n">
        <v>195</v>
      </c>
      <c r="I112" s="66" t="n">
        <v>196</v>
      </c>
      <c r="J112" s="66" t="n">
        <v>197</v>
      </c>
      <c r="K112" s="68" t="n">
        <v>198</v>
      </c>
      <c r="L112" s="68" t="n">
        <v>434</v>
      </c>
      <c r="M112" s="68" t="n">
        <v>846</v>
      </c>
      <c r="N112" s="59" t="n">
        <v>1474</v>
      </c>
      <c r="S112" s="87" t="n">
        <v>1473</v>
      </c>
      <c r="T112" s="87" t="n">
        <v>845</v>
      </c>
      <c r="U112" s="87" t="n">
        <v>433</v>
      </c>
      <c r="V112" s="87" t="n">
        <v>193</v>
      </c>
      <c r="W112" s="74" t="n">
        <v>194</v>
      </c>
      <c r="X112" s="74" t="n">
        <v>195</v>
      </c>
      <c r="Y112" s="74" t="n">
        <v>196</v>
      </c>
      <c r="Z112" s="74" t="n">
        <v>197</v>
      </c>
      <c r="AA112" s="88" t="n">
        <v>198</v>
      </c>
      <c r="AB112" s="88" t="n">
        <v>434</v>
      </c>
      <c r="AC112" s="88" t="n">
        <v>846</v>
      </c>
      <c r="AD112" s="88" t="n">
        <v>1474</v>
      </c>
    </row>
    <row r="113" customFormat="false" ht="17.45" hidden="false" customHeight="true" outlineLevel="0" collapsed="false">
      <c r="B113" s="52" t="s">
        <v>172</v>
      </c>
      <c r="C113" s="86" t="n">
        <v>1475</v>
      </c>
      <c r="D113" s="68" t="n">
        <v>847</v>
      </c>
      <c r="E113" s="68" t="n">
        <v>435</v>
      </c>
      <c r="F113" s="68" t="n">
        <v>199</v>
      </c>
      <c r="G113" s="66" t="n">
        <v>200</v>
      </c>
      <c r="H113" s="66" t="n">
        <v>201</v>
      </c>
      <c r="I113" s="66" t="n">
        <v>202</v>
      </c>
      <c r="J113" s="66" t="n">
        <v>203</v>
      </c>
      <c r="K113" s="68" t="n">
        <v>204</v>
      </c>
      <c r="L113" s="68" t="n">
        <v>436</v>
      </c>
      <c r="M113" s="68" t="n">
        <v>848</v>
      </c>
      <c r="N113" s="59" t="n">
        <v>1476</v>
      </c>
      <c r="S113" s="87" t="n">
        <v>1475</v>
      </c>
      <c r="T113" s="87" t="n">
        <v>847</v>
      </c>
      <c r="U113" s="87" t="n">
        <v>435</v>
      </c>
      <c r="V113" s="87" t="n">
        <v>199</v>
      </c>
      <c r="W113" s="74" t="n">
        <v>200</v>
      </c>
      <c r="X113" s="74" t="n">
        <v>201</v>
      </c>
      <c r="Y113" s="74" t="n">
        <v>202</v>
      </c>
      <c r="Z113" s="74" t="n">
        <v>203</v>
      </c>
      <c r="AA113" s="88" t="n">
        <v>204</v>
      </c>
      <c r="AB113" s="88" t="n">
        <v>436</v>
      </c>
      <c r="AC113" s="88" t="n">
        <v>848</v>
      </c>
      <c r="AD113" s="88" t="n">
        <v>1476</v>
      </c>
    </row>
    <row r="114" customFormat="false" ht="17.45" hidden="false" customHeight="true" outlineLevel="0" collapsed="false">
      <c r="B114" s="52" t="s">
        <v>173</v>
      </c>
      <c r="C114" s="86" t="n">
        <v>1477</v>
      </c>
      <c r="D114" s="70" t="n">
        <v>849</v>
      </c>
      <c r="E114" s="68" t="n">
        <v>437</v>
      </c>
      <c r="F114" s="68" t="n">
        <v>205</v>
      </c>
      <c r="G114" s="66" t="n">
        <v>206</v>
      </c>
      <c r="H114" s="66" t="n">
        <v>207</v>
      </c>
      <c r="I114" s="66" t="n">
        <v>208</v>
      </c>
      <c r="J114" s="66" t="n">
        <v>209</v>
      </c>
      <c r="K114" s="68" t="n">
        <v>210</v>
      </c>
      <c r="L114" s="68" t="n">
        <v>438</v>
      </c>
      <c r="M114" s="59" t="n">
        <v>850</v>
      </c>
      <c r="N114" s="59" t="n">
        <v>1478</v>
      </c>
      <c r="S114" s="87" t="n">
        <v>1477</v>
      </c>
      <c r="T114" s="87" t="n">
        <v>849</v>
      </c>
      <c r="U114" s="87" t="n">
        <v>437</v>
      </c>
      <c r="V114" s="87" t="n">
        <v>205</v>
      </c>
      <c r="W114" s="74" t="n">
        <v>206</v>
      </c>
      <c r="X114" s="74" t="n">
        <v>207</v>
      </c>
      <c r="Y114" s="74" t="n">
        <v>208</v>
      </c>
      <c r="Z114" s="74" t="n">
        <v>209</v>
      </c>
      <c r="AA114" s="88" t="n">
        <v>210</v>
      </c>
      <c r="AB114" s="88" t="n">
        <v>438</v>
      </c>
      <c r="AC114" s="88" t="n">
        <v>850</v>
      </c>
      <c r="AD114" s="88" t="n">
        <v>1478</v>
      </c>
    </row>
    <row r="115" customFormat="false" ht="17.45" hidden="false" customHeight="true" outlineLevel="0" collapsed="false">
      <c r="B115" s="52" t="s">
        <v>174</v>
      </c>
      <c r="C115" s="86" t="n">
        <v>1479</v>
      </c>
      <c r="D115" s="59" t="n">
        <v>851</v>
      </c>
      <c r="E115" s="68" t="n">
        <v>439</v>
      </c>
      <c r="F115" s="68" t="n">
        <v>211</v>
      </c>
      <c r="G115" s="68" t="n">
        <v>212</v>
      </c>
      <c r="H115" s="68" t="n">
        <v>213</v>
      </c>
      <c r="I115" s="68" t="n">
        <v>214</v>
      </c>
      <c r="J115" s="68" t="n">
        <v>215</v>
      </c>
      <c r="K115" s="68" t="n">
        <v>216</v>
      </c>
      <c r="L115" s="68" t="n">
        <v>440</v>
      </c>
      <c r="M115" s="59" t="n">
        <v>852</v>
      </c>
      <c r="N115" s="59" t="n">
        <v>1480</v>
      </c>
      <c r="S115" s="87" t="n">
        <v>1479</v>
      </c>
      <c r="T115" s="87" t="n">
        <v>851</v>
      </c>
      <c r="U115" s="87" t="n">
        <v>439</v>
      </c>
      <c r="V115" s="87" t="n">
        <v>211</v>
      </c>
      <c r="W115" s="89" t="n">
        <v>212</v>
      </c>
      <c r="X115" s="74" t="n">
        <v>213</v>
      </c>
      <c r="Y115" s="74" t="n">
        <v>214</v>
      </c>
      <c r="Z115" s="89" t="n">
        <v>215</v>
      </c>
      <c r="AA115" s="88" t="n">
        <v>216</v>
      </c>
      <c r="AB115" s="88" t="n">
        <v>440</v>
      </c>
      <c r="AC115" s="88" t="n">
        <v>852</v>
      </c>
      <c r="AD115" s="88" t="n">
        <v>1480</v>
      </c>
    </row>
    <row r="116" customFormat="false" ht="17.45" hidden="false" customHeight="true" outlineLevel="0" collapsed="false">
      <c r="B116" s="52" t="s">
        <v>175</v>
      </c>
      <c r="C116" s="75" t="n">
        <v>1481</v>
      </c>
      <c r="D116" s="59" t="n">
        <v>853</v>
      </c>
      <c r="E116" s="59" t="n">
        <v>441</v>
      </c>
      <c r="F116" s="68" t="n">
        <v>442</v>
      </c>
      <c r="G116" s="68" t="n">
        <v>443</v>
      </c>
      <c r="H116" s="68" t="n">
        <v>444</v>
      </c>
      <c r="I116" s="68" t="n">
        <v>445</v>
      </c>
      <c r="J116" s="68" t="n">
        <v>446</v>
      </c>
      <c r="K116" s="68" t="n">
        <v>447</v>
      </c>
      <c r="L116" s="70" t="n">
        <v>448</v>
      </c>
      <c r="M116" s="59" t="n">
        <v>854</v>
      </c>
      <c r="N116" s="57" t="n">
        <v>1482</v>
      </c>
      <c r="S116" s="87" t="n">
        <v>1481</v>
      </c>
      <c r="T116" s="87" t="n">
        <v>853</v>
      </c>
      <c r="U116" s="89" t="n">
        <v>441</v>
      </c>
      <c r="V116" s="89" t="n">
        <v>442</v>
      </c>
      <c r="W116" s="89" t="n">
        <v>443</v>
      </c>
      <c r="X116" s="89" t="n">
        <v>444</v>
      </c>
      <c r="Y116" s="89" t="n">
        <v>445</v>
      </c>
      <c r="Z116" s="89" t="n">
        <v>446</v>
      </c>
      <c r="AA116" s="89" t="n">
        <v>447</v>
      </c>
      <c r="AB116" s="89" t="n">
        <v>448</v>
      </c>
      <c r="AC116" s="88" t="n">
        <v>854</v>
      </c>
      <c r="AD116" s="88" t="n">
        <v>1482</v>
      </c>
    </row>
    <row r="117" customFormat="false" ht="17.45" hidden="false" customHeight="true" outlineLevel="0" collapsed="false">
      <c r="B117" s="52" t="s">
        <v>176</v>
      </c>
      <c r="C117" s="57" t="n">
        <v>1483</v>
      </c>
      <c r="D117" s="76" t="n">
        <v>855</v>
      </c>
      <c r="E117" s="59" t="n">
        <v>856</v>
      </c>
      <c r="F117" s="59" t="n">
        <v>857</v>
      </c>
      <c r="G117" s="59" t="n">
        <v>858</v>
      </c>
      <c r="H117" s="68" t="n">
        <v>859</v>
      </c>
      <c r="I117" s="68" t="n">
        <v>860</v>
      </c>
      <c r="J117" s="83" t="n">
        <v>861</v>
      </c>
      <c r="K117" s="83" t="n">
        <v>862</v>
      </c>
      <c r="L117" s="84" t="n">
        <v>863</v>
      </c>
      <c r="M117" s="83" t="n">
        <v>864</v>
      </c>
      <c r="N117" s="57" t="n">
        <v>1484</v>
      </c>
      <c r="S117" s="87" t="n">
        <v>1483</v>
      </c>
      <c r="T117" s="89" t="n">
        <v>855</v>
      </c>
      <c r="U117" s="89" t="n">
        <v>856</v>
      </c>
      <c r="V117" s="89" t="n">
        <v>857</v>
      </c>
      <c r="W117" s="89" t="n">
        <v>858</v>
      </c>
      <c r="X117" s="89" t="n">
        <v>859</v>
      </c>
      <c r="Y117" s="89" t="n">
        <v>860</v>
      </c>
      <c r="Z117" s="89" t="n">
        <v>861</v>
      </c>
      <c r="AA117" s="89" t="n">
        <v>862</v>
      </c>
      <c r="AB117" s="89" t="n">
        <v>863</v>
      </c>
      <c r="AC117" s="89" t="n">
        <v>864</v>
      </c>
      <c r="AD117" s="88" t="n">
        <v>1484</v>
      </c>
    </row>
    <row r="118" customFormat="false" ht="17.45" hidden="false" customHeight="true" outlineLevel="0" collapsed="false">
      <c r="B118" s="52" t="s">
        <v>177</v>
      </c>
      <c r="C118" s="57" t="n">
        <v>1485</v>
      </c>
      <c r="D118" s="57" t="n">
        <v>1486</v>
      </c>
      <c r="E118" s="57" t="n">
        <v>1487</v>
      </c>
      <c r="F118" s="59" t="n">
        <v>1488</v>
      </c>
      <c r="G118" s="59" t="n">
        <v>1489</v>
      </c>
      <c r="H118" s="59" t="n">
        <v>1490</v>
      </c>
      <c r="I118" s="83" t="n">
        <v>1491</v>
      </c>
      <c r="J118" s="84" t="n">
        <v>1492</v>
      </c>
      <c r="K118" s="84" t="n">
        <v>1493</v>
      </c>
      <c r="L118" s="84" t="n">
        <v>1494</v>
      </c>
      <c r="M118" s="84" t="n">
        <v>1495</v>
      </c>
      <c r="N118" s="57" t="n">
        <v>1496</v>
      </c>
      <c r="S118" s="89" t="n">
        <v>1485</v>
      </c>
      <c r="T118" s="89" t="n">
        <v>1486</v>
      </c>
      <c r="U118" s="89" t="n">
        <v>1487</v>
      </c>
      <c r="V118" s="89" t="n">
        <v>1488</v>
      </c>
      <c r="W118" s="89" t="n">
        <v>1489</v>
      </c>
      <c r="X118" s="89" t="n">
        <v>1490</v>
      </c>
      <c r="Y118" s="89" t="n">
        <v>1491</v>
      </c>
      <c r="Z118" s="89" t="n">
        <v>1492</v>
      </c>
      <c r="AA118" s="89" t="n">
        <v>1493</v>
      </c>
      <c r="AB118" s="89" t="n">
        <v>1494</v>
      </c>
      <c r="AC118" s="89" t="n">
        <v>1495</v>
      </c>
      <c r="AD118" s="89" t="n">
        <v>1496</v>
      </c>
      <c r="AE118" s="95" t="s">
        <v>216</v>
      </c>
    </row>
    <row r="119" customFormat="false" ht="17.45" hidden="false" customHeight="true" outlineLevel="0" collapsed="false"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</row>
    <row r="120" customFormat="false" ht="17.45" hidden="false" customHeight="true" outlineLevel="0" collapsed="false">
      <c r="B120" s="52" t="s">
        <v>166</v>
      </c>
      <c r="C120" s="53" t="n">
        <v>1497</v>
      </c>
      <c r="D120" s="54" t="n">
        <v>1498</v>
      </c>
      <c r="E120" s="54" t="n">
        <v>1499</v>
      </c>
      <c r="F120" s="54" t="n">
        <v>1500</v>
      </c>
      <c r="G120" s="54" t="n">
        <v>1501</v>
      </c>
      <c r="H120" s="60" t="n">
        <v>1502</v>
      </c>
      <c r="I120" s="60" t="n">
        <v>1503</v>
      </c>
      <c r="J120" s="60" t="n">
        <v>1504</v>
      </c>
      <c r="K120" s="60" t="n">
        <v>1505</v>
      </c>
      <c r="L120" s="54" t="n">
        <v>1506</v>
      </c>
      <c r="M120" s="54" t="n">
        <v>1507</v>
      </c>
      <c r="N120" s="53" t="n">
        <v>1508</v>
      </c>
      <c r="S120" s="85" t="n">
        <v>1497</v>
      </c>
      <c r="T120" s="85" t="n">
        <v>1498</v>
      </c>
      <c r="U120" s="85" t="n">
        <v>1499</v>
      </c>
      <c r="V120" s="85" t="n">
        <v>1500</v>
      </c>
      <c r="W120" s="85" t="n">
        <v>1501</v>
      </c>
      <c r="X120" s="85" t="n">
        <v>1502</v>
      </c>
      <c r="Y120" s="85" t="n">
        <v>1503</v>
      </c>
      <c r="Z120" s="85" t="n">
        <v>1504</v>
      </c>
      <c r="AA120" s="85" t="n">
        <v>1505</v>
      </c>
      <c r="AB120" s="85" t="n">
        <v>1506</v>
      </c>
      <c r="AC120" s="85" t="n">
        <v>1507</v>
      </c>
      <c r="AD120" s="85" t="n">
        <v>1508</v>
      </c>
    </row>
    <row r="121" customFormat="false" ht="17.45" hidden="false" customHeight="true" outlineLevel="0" collapsed="false">
      <c r="A121" s="1" t="s">
        <v>175</v>
      </c>
      <c r="B121" s="52" t="s">
        <v>167</v>
      </c>
      <c r="C121" s="53" t="n">
        <v>1509</v>
      </c>
      <c r="D121" s="75" t="n">
        <v>865</v>
      </c>
      <c r="E121" s="59" t="n">
        <v>866</v>
      </c>
      <c r="F121" s="59" t="n">
        <v>867</v>
      </c>
      <c r="G121" s="70" t="n">
        <v>868</v>
      </c>
      <c r="H121" s="70" t="n">
        <v>869</v>
      </c>
      <c r="I121" s="92" t="n">
        <v>870</v>
      </c>
      <c r="J121" s="92" t="n">
        <v>871</v>
      </c>
      <c r="K121" s="90" t="n">
        <v>872</v>
      </c>
      <c r="L121" s="59" t="n">
        <v>873</v>
      </c>
      <c r="M121" s="75" t="n">
        <v>874</v>
      </c>
      <c r="N121" s="53" t="n">
        <v>1510</v>
      </c>
      <c r="S121" s="87" t="n">
        <v>1509</v>
      </c>
      <c r="T121" s="85" t="n">
        <v>865</v>
      </c>
      <c r="U121" s="85" t="n">
        <v>866</v>
      </c>
      <c r="V121" s="85" t="n">
        <v>867</v>
      </c>
      <c r="W121" s="85" t="n">
        <v>868</v>
      </c>
      <c r="X121" s="85" t="n">
        <v>869</v>
      </c>
      <c r="Y121" s="85" t="n">
        <v>870</v>
      </c>
      <c r="Z121" s="85" t="n">
        <v>871</v>
      </c>
      <c r="AA121" s="85" t="n">
        <v>872</v>
      </c>
      <c r="AB121" s="85" t="n">
        <v>873</v>
      </c>
      <c r="AC121" s="85" t="n">
        <v>874</v>
      </c>
      <c r="AD121" s="88" t="n">
        <v>1510</v>
      </c>
    </row>
    <row r="122" customFormat="false" ht="17.45" hidden="false" customHeight="true" outlineLevel="0" collapsed="false">
      <c r="B122" s="52" t="s">
        <v>168</v>
      </c>
      <c r="C122" s="53" t="n">
        <v>1511</v>
      </c>
      <c r="D122" s="59" t="n">
        <v>875</v>
      </c>
      <c r="E122" s="59" t="n">
        <v>449</v>
      </c>
      <c r="F122" s="70" t="n">
        <v>450</v>
      </c>
      <c r="G122" s="68" t="n">
        <v>451</v>
      </c>
      <c r="H122" s="68" t="n">
        <v>452</v>
      </c>
      <c r="I122" s="68" t="n">
        <v>453</v>
      </c>
      <c r="J122" s="91" t="n">
        <v>454</v>
      </c>
      <c r="K122" s="59" t="n">
        <v>455</v>
      </c>
      <c r="L122" s="59" t="n">
        <v>456</v>
      </c>
      <c r="M122" s="59" t="n">
        <v>786</v>
      </c>
      <c r="N122" s="53" t="n">
        <v>1512</v>
      </c>
      <c r="S122" s="87" t="n">
        <v>1511</v>
      </c>
      <c r="T122" s="87" t="n">
        <v>875</v>
      </c>
      <c r="U122" s="87" t="n">
        <v>449</v>
      </c>
      <c r="V122" s="85" t="n">
        <v>450</v>
      </c>
      <c r="W122" s="74" t="n">
        <v>451</v>
      </c>
      <c r="X122" s="74" t="n">
        <v>452</v>
      </c>
      <c r="Y122" s="74" t="n">
        <v>453</v>
      </c>
      <c r="Z122" s="74" t="n">
        <v>454</v>
      </c>
      <c r="AA122" s="85" t="n">
        <v>455</v>
      </c>
      <c r="AB122" s="88" t="n">
        <v>456</v>
      </c>
      <c r="AC122" s="88" t="n">
        <v>786</v>
      </c>
      <c r="AD122" s="88" t="n">
        <v>1512</v>
      </c>
    </row>
    <row r="123" customFormat="false" ht="17.45" hidden="false" customHeight="true" outlineLevel="0" collapsed="false">
      <c r="B123" s="52" t="s">
        <v>169</v>
      </c>
      <c r="C123" s="75" t="n">
        <v>1513</v>
      </c>
      <c r="D123" s="59" t="n">
        <v>877</v>
      </c>
      <c r="E123" s="70" t="n">
        <v>457</v>
      </c>
      <c r="F123" s="68" t="n">
        <v>458</v>
      </c>
      <c r="G123" s="68" t="n">
        <v>459</v>
      </c>
      <c r="H123" s="68" t="n">
        <v>460</v>
      </c>
      <c r="I123" s="68" t="n">
        <v>461</v>
      </c>
      <c r="J123" s="68" t="n">
        <v>462</v>
      </c>
      <c r="K123" s="68" t="n">
        <v>463</v>
      </c>
      <c r="L123" s="59" t="n">
        <v>464</v>
      </c>
      <c r="M123" s="59" t="n">
        <v>878</v>
      </c>
      <c r="N123" s="76" t="n">
        <v>1514</v>
      </c>
      <c r="S123" s="87" t="n">
        <v>1513</v>
      </c>
      <c r="T123" s="87" t="n">
        <v>877</v>
      </c>
      <c r="U123" s="87" t="n">
        <v>457</v>
      </c>
      <c r="V123" s="74" t="n">
        <v>458</v>
      </c>
      <c r="W123" s="74" t="n">
        <v>459</v>
      </c>
      <c r="X123" s="74" t="n">
        <v>460</v>
      </c>
      <c r="Y123" s="74" t="n">
        <v>461</v>
      </c>
      <c r="Z123" s="74" t="n">
        <v>462</v>
      </c>
      <c r="AA123" s="74" t="n">
        <v>463</v>
      </c>
      <c r="AB123" s="88" t="n">
        <v>464</v>
      </c>
      <c r="AC123" s="88" t="n">
        <v>878</v>
      </c>
      <c r="AD123" s="88" t="n">
        <v>1514</v>
      </c>
    </row>
    <row r="124" customFormat="false" ht="17.45" hidden="false" customHeight="true" outlineLevel="0" collapsed="false">
      <c r="B124" s="52" t="s">
        <v>170</v>
      </c>
      <c r="C124" s="86" t="n">
        <v>1515</v>
      </c>
      <c r="D124" s="59" t="n">
        <v>879</v>
      </c>
      <c r="E124" s="68" t="n">
        <v>465</v>
      </c>
      <c r="F124" s="68" t="n">
        <v>466</v>
      </c>
      <c r="G124" s="68" t="n">
        <v>467</v>
      </c>
      <c r="H124" s="68" t="n">
        <v>468</v>
      </c>
      <c r="I124" s="68" t="n">
        <v>469</v>
      </c>
      <c r="J124" s="68" t="n">
        <v>470</v>
      </c>
      <c r="K124" s="68" t="n">
        <v>471</v>
      </c>
      <c r="L124" s="68" t="n">
        <v>472</v>
      </c>
      <c r="M124" s="59" t="n">
        <v>880</v>
      </c>
      <c r="N124" s="59" t="n">
        <v>1516</v>
      </c>
      <c r="S124" s="87" t="n">
        <v>1515</v>
      </c>
      <c r="T124" s="87" t="n">
        <v>879</v>
      </c>
      <c r="U124" s="87" t="n">
        <v>465</v>
      </c>
      <c r="V124" s="74" t="n">
        <v>466</v>
      </c>
      <c r="W124" s="74" t="n">
        <v>467</v>
      </c>
      <c r="X124" s="74" t="n">
        <v>468</v>
      </c>
      <c r="Y124" s="74" t="n">
        <v>469</v>
      </c>
      <c r="Z124" s="74" t="n">
        <v>470</v>
      </c>
      <c r="AA124" s="74" t="n">
        <v>471</v>
      </c>
      <c r="AB124" s="88" t="n">
        <v>472</v>
      </c>
      <c r="AC124" s="88" t="n">
        <v>880</v>
      </c>
      <c r="AD124" s="88" t="n">
        <v>1516</v>
      </c>
    </row>
    <row r="125" customFormat="false" ht="17.45" hidden="false" customHeight="true" outlineLevel="0" collapsed="false">
      <c r="B125" s="52" t="s">
        <v>171</v>
      </c>
      <c r="C125" s="86" t="n">
        <v>1517</v>
      </c>
      <c r="D125" s="70" t="n">
        <v>881</v>
      </c>
      <c r="E125" s="68" t="n">
        <v>473</v>
      </c>
      <c r="F125" s="68" t="n">
        <v>474</v>
      </c>
      <c r="G125" s="68" t="n">
        <v>475</v>
      </c>
      <c r="H125" s="68" t="n">
        <v>476</v>
      </c>
      <c r="I125" s="68" t="n">
        <v>477</v>
      </c>
      <c r="J125" s="68" t="n">
        <v>478</v>
      </c>
      <c r="K125" s="68" t="n">
        <v>479</v>
      </c>
      <c r="L125" s="68" t="n">
        <v>480</v>
      </c>
      <c r="M125" s="59" t="n">
        <v>882</v>
      </c>
      <c r="N125" s="59" t="n">
        <v>1518</v>
      </c>
      <c r="S125" s="87" t="n">
        <v>1517</v>
      </c>
      <c r="T125" s="87" t="n">
        <v>881</v>
      </c>
      <c r="U125" s="87" t="n">
        <v>473</v>
      </c>
      <c r="V125" s="74" t="n">
        <v>474</v>
      </c>
      <c r="W125" s="74" t="n">
        <v>475</v>
      </c>
      <c r="X125" s="74" t="n">
        <v>476</v>
      </c>
      <c r="Y125" s="74" t="n">
        <v>477</v>
      </c>
      <c r="Z125" s="74" t="n">
        <v>478</v>
      </c>
      <c r="AA125" s="74" t="n">
        <v>479</v>
      </c>
      <c r="AB125" s="88" t="n">
        <v>480</v>
      </c>
      <c r="AC125" s="88" t="n">
        <v>882</v>
      </c>
      <c r="AD125" s="88" t="n">
        <v>1518</v>
      </c>
    </row>
    <row r="126" customFormat="false" ht="17.45" hidden="false" customHeight="true" outlineLevel="0" collapsed="false">
      <c r="B126" s="52" t="s">
        <v>172</v>
      </c>
      <c r="C126" s="86" t="n">
        <v>1519</v>
      </c>
      <c r="D126" s="70" t="n">
        <v>883</v>
      </c>
      <c r="E126" s="68" t="n">
        <v>481</v>
      </c>
      <c r="F126" s="68" t="n">
        <v>482</v>
      </c>
      <c r="G126" s="68" t="n">
        <v>483</v>
      </c>
      <c r="H126" s="68" t="n">
        <v>484</v>
      </c>
      <c r="I126" s="68" t="n">
        <v>485</v>
      </c>
      <c r="J126" s="68" t="n">
        <v>486</v>
      </c>
      <c r="K126" s="68" t="n">
        <v>487</v>
      </c>
      <c r="L126" s="68" t="n">
        <v>488</v>
      </c>
      <c r="M126" s="59" t="n">
        <v>884</v>
      </c>
      <c r="N126" s="59" t="n">
        <v>1520</v>
      </c>
      <c r="S126" s="87" t="n">
        <v>1519</v>
      </c>
      <c r="T126" s="87" t="n">
        <v>883</v>
      </c>
      <c r="U126" s="87" t="n">
        <v>481</v>
      </c>
      <c r="V126" s="74" t="n">
        <v>482</v>
      </c>
      <c r="W126" s="74" t="n">
        <v>483</v>
      </c>
      <c r="X126" s="74" t="n">
        <v>484</v>
      </c>
      <c r="Y126" s="74" t="n">
        <v>485</v>
      </c>
      <c r="Z126" s="74" t="n">
        <v>486</v>
      </c>
      <c r="AA126" s="74" t="n">
        <v>487</v>
      </c>
      <c r="AB126" s="88" t="n">
        <v>488</v>
      </c>
      <c r="AC126" s="88" t="n">
        <v>884</v>
      </c>
      <c r="AD126" s="88" t="n">
        <v>1520</v>
      </c>
    </row>
    <row r="127" customFormat="false" ht="17.45" hidden="false" customHeight="true" outlineLevel="0" collapsed="false">
      <c r="B127" s="52" t="s">
        <v>173</v>
      </c>
      <c r="C127" s="86" t="n">
        <v>1521</v>
      </c>
      <c r="D127" s="59" t="n">
        <v>885</v>
      </c>
      <c r="E127" s="68" t="n">
        <v>489</v>
      </c>
      <c r="F127" s="68" t="n">
        <v>490</v>
      </c>
      <c r="G127" s="68" t="n">
        <v>491</v>
      </c>
      <c r="H127" s="68" t="n">
        <v>492</v>
      </c>
      <c r="I127" s="68" t="n">
        <v>493</v>
      </c>
      <c r="J127" s="68" t="n">
        <v>494</v>
      </c>
      <c r="K127" s="68" t="n">
        <v>495</v>
      </c>
      <c r="L127" s="68" t="n">
        <v>496</v>
      </c>
      <c r="M127" s="59" t="n">
        <v>886</v>
      </c>
      <c r="N127" s="59" t="n">
        <v>1522</v>
      </c>
      <c r="S127" s="87" t="n">
        <v>1521</v>
      </c>
      <c r="T127" s="87" t="n">
        <v>885</v>
      </c>
      <c r="U127" s="87" t="n">
        <v>489</v>
      </c>
      <c r="V127" s="74" t="n">
        <v>490</v>
      </c>
      <c r="W127" s="74" t="n">
        <v>491</v>
      </c>
      <c r="X127" s="74" t="n">
        <v>492</v>
      </c>
      <c r="Y127" s="74" t="n">
        <v>493</v>
      </c>
      <c r="Z127" s="74" t="n">
        <v>494</v>
      </c>
      <c r="AA127" s="74" t="n">
        <v>495</v>
      </c>
      <c r="AB127" s="88" t="n">
        <v>496</v>
      </c>
      <c r="AC127" s="88" t="n">
        <v>886</v>
      </c>
      <c r="AD127" s="88" t="n">
        <v>1522</v>
      </c>
    </row>
    <row r="128" customFormat="false" ht="17.45" hidden="false" customHeight="true" outlineLevel="0" collapsed="false">
      <c r="B128" s="52" t="s">
        <v>174</v>
      </c>
      <c r="C128" s="86" t="n">
        <v>1523</v>
      </c>
      <c r="D128" s="59" t="n">
        <v>887</v>
      </c>
      <c r="E128" s="70" t="n">
        <v>497</v>
      </c>
      <c r="F128" s="68" t="n">
        <v>498</v>
      </c>
      <c r="G128" s="68" t="n">
        <v>499</v>
      </c>
      <c r="H128" s="68" t="n">
        <v>500</v>
      </c>
      <c r="I128" s="68" t="n">
        <v>501</v>
      </c>
      <c r="J128" s="68" t="n">
        <v>502</v>
      </c>
      <c r="K128" s="68" t="n">
        <v>503</v>
      </c>
      <c r="L128" s="59" t="n">
        <v>504</v>
      </c>
      <c r="M128" s="59" t="n">
        <v>888</v>
      </c>
      <c r="N128" s="76" t="n">
        <v>1524</v>
      </c>
      <c r="S128" s="87" t="n">
        <v>1523</v>
      </c>
      <c r="T128" s="87" t="n">
        <v>887</v>
      </c>
      <c r="U128" s="87" t="n">
        <v>497</v>
      </c>
      <c r="V128" s="74" t="n">
        <v>498</v>
      </c>
      <c r="W128" s="74" t="n">
        <v>499</v>
      </c>
      <c r="X128" s="74" t="n">
        <v>500</v>
      </c>
      <c r="Y128" s="74" t="n">
        <v>501</v>
      </c>
      <c r="Z128" s="74" t="n">
        <v>502</v>
      </c>
      <c r="AA128" s="74" t="n">
        <v>503</v>
      </c>
      <c r="AB128" s="88" t="n">
        <v>504</v>
      </c>
      <c r="AC128" s="88" t="n">
        <v>888</v>
      </c>
      <c r="AD128" s="88" t="n">
        <v>1524</v>
      </c>
    </row>
    <row r="129" customFormat="false" ht="17.45" hidden="false" customHeight="true" outlineLevel="0" collapsed="false">
      <c r="B129" s="52" t="s">
        <v>175</v>
      </c>
      <c r="C129" s="57" t="n">
        <v>1525</v>
      </c>
      <c r="D129" s="59" t="n">
        <v>889</v>
      </c>
      <c r="E129" s="59" t="n">
        <v>505</v>
      </c>
      <c r="F129" s="59" t="n">
        <v>506</v>
      </c>
      <c r="G129" s="68" t="n">
        <v>507</v>
      </c>
      <c r="H129" s="68" t="n">
        <v>508</v>
      </c>
      <c r="I129" s="68" t="n">
        <v>509</v>
      </c>
      <c r="J129" s="68" t="n">
        <v>510</v>
      </c>
      <c r="K129" s="70" t="n">
        <v>511</v>
      </c>
      <c r="L129" s="59" t="n">
        <v>512</v>
      </c>
      <c r="M129" s="59" t="n">
        <v>890</v>
      </c>
      <c r="N129" s="76" t="n">
        <v>1526</v>
      </c>
      <c r="S129" s="87" t="n">
        <v>1525</v>
      </c>
      <c r="T129" s="87" t="n">
        <v>889</v>
      </c>
      <c r="U129" s="87" t="n">
        <v>505</v>
      </c>
      <c r="V129" s="89" t="n">
        <v>506</v>
      </c>
      <c r="W129" s="74" t="n">
        <v>507</v>
      </c>
      <c r="X129" s="74" t="n">
        <v>508</v>
      </c>
      <c r="Y129" s="74" t="n">
        <v>509</v>
      </c>
      <c r="Z129" s="74" t="n">
        <v>510</v>
      </c>
      <c r="AA129" s="89" t="n">
        <v>511</v>
      </c>
      <c r="AB129" s="88" t="n">
        <v>512</v>
      </c>
      <c r="AC129" s="88" t="n">
        <v>890</v>
      </c>
      <c r="AD129" s="88" t="n">
        <v>1526</v>
      </c>
    </row>
    <row r="130" customFormat="false" ht="17.45" hidden="false" customHeight="true" outlineLevel="0" collapsed="false">
      <c r="B130" s="52" t="s">
        <v>176</v>
      </c>
      <c r="C130" s="57" t="n">
        <v>1527</v>
      </c>
      <c r="D130" s="76" t="n">
        <v>891</v>
      </c>
      <c r="E130" s="59" t="n">
        <v>892</v>
      </c>
      <c r="F130" s="59" t="n">
        <v>893</v>
      </c>
      <c r="G130" s="59" t="n">
        <v>894</v>
      </c>
      <c r="H130" s="59" t="n">
        <v>895</v>
      </c>
      <c r="I130" s="70" t="n">
        <v>896</v>
      </c>
      <c r="J130" s="59" t="n">
        <v>897</v>
      </c>
      <c r="K130" s="83" t="n">
        <v>898</v>
      </c>
      <c r="L130" s="59" t="n">
        <v>899</v>
      </c>
      <c r="M130" s="76" t="n">
        <v>900</v>
      </c>
      <c r="N130" s="76" t="n">
        <v>1528</v>
      </c>
      <c r="S130" s="87" t="n">
        <v>1527</v>
      </c>
      <c r="T130" s="89" t="n">
        <v>891</v>
      </c>
      <c r="U130" s="89" t="n">
        <v>892</v>
      </c>
      <c r="V130" s="89" t="n">
        <v>893</v>
      </c>
      <c r="W130" s="89" t="n">
        <v>894</v>
      </c>
      <c r="X130" s="89" t="n">
        <v>895</v>
      </c>
      <c r="Y130" s="89" t="n">
        <v>896</v>
      </c>
      <c r="Z130" s="89" t="n">
        <v>897</v>
      </c>
      <c r="AA130" s="89" t="n">
        <v>898</v>
      </c>
      <c r="AB130" s="89" t="n">
        <v>899</v>
      </c>
      <c r="AC130" s="89" t="n">
        <v>900</v>
      </c>
      <c r="AD130" s="88" t="n">
        <v>1528</v>
      </c>
    </row>
    <row r="131" customFormat="false" ht="17.45" hidden="false" customHeight="true" outlineLevel="0" collapsed="false">
      <c r="B131" s="52" t="s">
        <v>177</v>
      </c>
      <c r="C131" s="57" t="n">
        <v>1529</v>
      </c>
      <c r="D131" s="57" t="n">
        <v>1530</v>
      </c>
      <c r="E131" s="57" t="n">
        <v>1531</v>
      </c>
      <c r="F131" s="57" t="n">
        <v>1532</v>
      </c>
      <c r="G131" s="59" t="n">
        <v>1533</v>
      </c>
      <c r="H131" s="59" t="n">
        <v>1534</v>
      </c>
      <c r="I131" s="83" t="n">
        <v>1535</v>
      </c>
      <c r="J131" s="84" t="n">
        <v>1536</v>
      </c>
      <c r="K131" s="84" t="n">
        <v>1537</v>
      </c>
      <c r="L131" s="84" t="n">
        <v>1538</v>
      </c>
      <c r="M131" s="57" t="n">
        <v>1539</v>
      </c>
      <c r="N131" s="57" t="n">
        <v>1540</v>
      </c>
      <c r="S131" s="89" t="n">
        <v>1529</v>
      </c>
      <c r="T131" s="89" t="n">
        <v>1530</v>
      </c>
      <c r="U131" s="89" t="n">
        <v>1531</v>
      </c>
      <c r="V131" s="89" t="n">
        <v>1532</v>
      </c>
      <c r="W131" s="89" t="n">
        <v>1533</v>
      </c>
      <c r="X131" s="89" t="n">
        <v>1534</v>
      </c>
      <c r="Y131" s="89" t="n">
        <v>1535</v>
      </c>
      <c r="Z131" s="89" t="n">
        <v>1536</v>
      </c>
      <c r="AA131" s="89" t="n">
        <v>1537</v>
      </c>
      <c r="AB131" s="89" t="n">
        <v>1538</v>
      </c>
      <c r="AC131" s="89" t="n">
        <v>1539</v>
      </c>
      <c r="AD131" s="89" t="n">
        <v>1540</v>
      </c>
      <c r="AE131" s="95" t="s">
        <v>217</v>
      </c>
    </row>
    <row r="132" customFormat="false" ht="17.45" hidden="false" customHeight="true" outlineLevel="0" collapsed="false"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</row>
    <row r="133" customFormat="false" ht="17.45" hidden="false" customHeight="true" outlineLevel="0" collapsed="false">
      <c r="B133" s="52" t="s">
        <v>166</v>
      </c>
      <c r="C133" s="53" t="n">
        <v>1541</v>
      </c>
      <c r="D133" s="53" t="n">
        <v>1542</v>
      </c>
      <c r="E133" s="53" t="n">
        <v>1543</v>
      </c>
      <c r="F133" s="54" t="n">
        <v>1544</v>
      </c>
      <c r="G133" s="54" t="n">
        <v>1545</v>
      </c>
      <c r="H133" s="54" t="n">
        <v>1546</v>
      </c>
      <c r="I133" s="54" t="n">
        <v>1547</v>
      </c>
      <c r="J133" s="54" t="n">
        <v>1548</v>
      </c>
      <c r="K133" s="54" t="n">
        <v>1549</v>
      </c>
      <c r="L133" s="54" t="n">
        <v>1550</v>
      </c>
      <c r="M133" s="53" t="n">
        <v>1551</v>
      </c>
      <c r="N133" s="53" t="n">
        <v>1552</v>
      </c>
      <c r="S133" s="85" t="n">
        <v>1541</v>
      </c>
      <c r="T133" s="85" t="n">
        <v>1542</v>
      </c>
      <c r="U133" s="85" t="n">
        <v>1543</v>
      </c>
      <c r="V133" s="85" t="n">
        <v>1544</v>
      </c>
      <c r="W133" s="85" t="n">
        <v>1545</v>
      </c>
      <c r="X133" s="85" t="n">
        <v>1546</v>
      </c>
      <c r="Y133" s="85" t="n">
        <v>1547</v>
      </c>
      <c r="Z133" s="85" t="n">
        <v>1548</v>
      </c>
      <c r="AA133" s="85" t="n">
        <v>1549</v>
      </c>
      <c r="AB133" s="85" t="n">
        <v>1550</v>
      </c>
      <c r="AC133" s="85" t="n">
        <v>1551</v>
      </c>
      <c r="AD133" s="85" t="n">
        <v>1552</v>
      </c>
    </row>
    <row r="134" customFormat="false" ht="17.45" hidden="false" customHeight="true" outlineLevel="0" collapsed="false">
      <c r="A134" s="1" t="s">
        <v>176</v>
      </c>
      <c r="B134" s="52" t="s">
        <v>167</v>
      </c>
      <c r="C134" s="53" t="n">
        <v>1553</v>
      </c>
      <c r="D134" s="53" t="n">
        <v>901</v>
      </c>
      <c r="E134" s="75" t="n">
        <v>902</v>
      </c>
      <c r="F134" s="74" t="n">
        <v>903</v>
      </c>
      <c r="G134" s="59" t="n">
        <v>904</v>
      </c>
      <c r="H134" s="59" t="n">
        <v>905</v>
      </c>
      <c r="I134" s="59" t="n">
        <v>906</v>
      </c>
      <c r="J134" s="59" t="n">
        <v>907</v>
      </c>
      <c r="K134" s="74" t="n">
        <v>908</v>
      </c>
      <c r="L134" s="75" t="n">
        <v>909</v>
      </c>
      <c r="M134" s="53" t="n">
        <v>910</v>
      </c>
      <c r="N134" s="53" t="n">
        <v>1554</v>
      </c>
      <c r="S134" s="87" t="n">
        <v>1553</v>
      </c>
      <c r="T134" s="85" t="n">
        <v>901</v>
      </c>
      <c r="U134" s="85" t="n">
        <v>902</v>
      </c>
      <c r="V134" s="85" t="n">
        <v>903</v>
      </c>
      <c r="W134" s="85" t="n">
        <v>904</v>
      </c>
      <c r="X134" s="85" t="n">
        <v>905</v>
      </c>
      <c r="Y134" s="85" t="n">
        <v>906</v>
      </c>
      <c r="Z134" s="85" t="n">
        <v>907</v>
      </c>
      <c r="AA134" s="85" t="n">
        <v>908</v>
      </c>
      <c r="AB134" s="85" t="n">
        <v>909</v>
      </c>
      <c r="AC134" s="85" t="n">
        <v>910</v>
      </c>
      <c r="AD134" s="88" t="n">
        <v>1554</v>
      </c>
    </row>
    <row r="135" customFormat="false" ht="17.45" hidden="false" customHeight="true" outlineLevel="0" collapsed="false">
      <c r="B135" s="52" t="s">
        <v>168</v>
      </c>
      <c r="C135" s="57" t="n">
        <v>1555</v>
      </c>
      <c r="D135" s="76" t="n">
        <v>911</v>
      </c>
      <c r="E135" s="59" t="n">
        <v>912</v>
      </c>
      <c r="F135" s="59" t="n">
        <v>913</v>
      </c>
      <c r="G135" s="59" t="n">
        <v>914</v>
      </c>
      <c r="H135" s="70" t="n">
        <v>915</v>
      </c>
      <c r="I135" s="70" t="n">
        <v>916</v>
      </c>
      <c r="J135" s="59" t="n">
        <v>917</v>
      </c>
      <c r="K135" s="59" t="n">
        <v>918</v>
      </c>
      <c r="L135" s="59" t="n">
        <v>919</v>
      </c>
      <c r="M135" s="76" t="n">
        <v>920</v>
      </c>
      <c r="N135" s="57" t="n">
        <v>1556</v>
      </c>
      <c r="S135" s="87" t="n">
        <v>1555</v>
      </c>
      <c r="T135" s="87" t="n">
        <v>911</v>
      </c>
      <c r="U135" s="74" t="n">
        <v>912</v>
      </c>
      <c r="V135" s="74" t="n">
        <v>913</v>
      </c>
      <c r="W135" s="74" t="n">
        <v>914</v>
      </c>
      <c r="X135" s="74" t="n">
        <v>915</v>
      </c>
      <c r="Y135" s="74" t="n">
        <v>916</v>
      </c>
      <c r="Z135" s="74" t="n">
        <v>917</v>
      </c>
      <c r="AA135" s="74" t="n">
        <v>918</v>
      </c>
      <c r="AB135" s="74" t="n">
        <v>919</v>
      </c>
      <c r="AC135" s="88" t="n">
        <v>920</v>
      </c>
      <c r="AD135" s="88" t="n">
        <v>1556</v>
      </c>
    </row>
    <row r="136" customFormat="false" ht="17.45" hidden="false" customHeight="true" outlineLevel="0" collapsed="false">
      <c r="B136" s="52" t="s">
        <v>169</v>
      </c>
      <c r="C136" s="57" t="n">
        <v>1557</v>
      </c>
      <c r="D136" s="76" t="n">
        <v>921</v>
      </c>
      <c r="E136" s="59" t="n">
        <v>922</v>
      </c>
      <c r="F136" s="59" t="n">
        <v>923</v>
      </c>
      <c r="G136" s="59" t="n">
        <v>924</v>
      </c>
      <c r="H136" s="68" t="n">
        <v>925</v>
      </c>
      <c r="I136" s="68" t="n">
        <v>926</v>
      </c>
      <c r="J136" s="59" t="n">
        <v>927</v>
      </c>
      <c r="K136" s="59" t="n">
        <v>928</v>
      </c>
      <c r="L136" s="59" t="n">
        <v>929</v>
      </c>
      <c r="M136" s="76" t="n">
        <v>930</v>
      </c>
      <c r="N136" s="57" t="n">
        <v>1558</v>
      </c>
      <c r="S136" s="87" t="n">
        <v>1557</v>
      </c>
      <c r="T136" s="87" t="n">
        <v>921</v>
      </c>
      <c r="U136" s="74" t="n">
        <v>922</v>
      </c>
      <c r="V136" s="74" t="n">
        <v>923</v>
      </c>
      <c r="W136" s="74" t="n">
        <v>924</v>
      </c>
      <c r="X136" s="74" t="n">
        <v>925</v>
      </c>
      <c r="Y136" s="74" t="n">
        <v>926</v>
      </c>
      <c r="Z136" s="74" t="n">
        <v>927</v>
      </c>
      <c r="AA136" s="74" t="n">
        <v>928</v>
      </c>
      <c r="AB136" s="74" t="n">
        <v>929</v>
      </c>
      <c r="AC136" s="88" t="n">
        <v>930</v>
      </c>
      <c r="AD136" s="88" t="n">
        <v>1558</v>
      </c>
    </row>
    <row r="137" customFormat="false" ht="17.45" hidden="false" customHeight="true" outlineLevel="0" collapsed="false">
      <c r="B137" s="52" t="s">
        <v>170</v>
      </c>
      <c r="C137" s="57" t="n">
        <v>1559</v>
      </c>
      <c r="D137" s="59" t="n">
        <v>931</v>
      </c>
      <c r="E137" s="59" t="n">
        <v>932</v>
      </c>
      <c r="F137" s="59" t="n">
        <v>933</v>
      </c>
      <c r="G137" s="68" t="n">
        <v>934</v>
      </c>
      <c r="H137" s="68" t="n">
        <v>935</v>
      </c>
      <c r="I137" s="68" t="n">
        <v>936</v>
      </c>
      <c r="J137" s="68" t="n">
        <v>937</v>
      </c>
      <c r="K137" s="59" t="n">
        <v>938</v>
      </c>
      <c r="L137" s="59" t="n">
        <v>939</v>
      </c>
      <c r="M137" s="59" t="n">
        <v>940</v>
      </c>
      <c r="N137" s="57" t="n">
        <v>1560</v>
      </c>
      <c r="S137" s="87" t="n">
        <v>1559</v>
      </c>
      <c r="T137" s="87" t="n">
        <v>931</v>
      </c>
      <c r="U137" s="74" t="n">
        <v>932</v>
      </c>
      <c r="V137" s="74" t="n">
        <v>933</v>
      </c>
      <c r="W137" s="74" t="n">
        <v>934</v>
      </c>
      <c r="X137" s="74" t="n">
        <v>935</v>
      </c>
      <c r="Y137" s="74" t="n">
        <v>936</v>
      </c>
      <c r="Z137" s="74" t="n">
        <v>937</v>
      </c>
      <c r="AA137" s="74" t="n">
        <v>938</v>
      </c>
      <c r="AB137" s="74" t="n">
        <v>939</v>
      </c>
      <c r="AC137" s="88" t="n">
        <v>940</v>
      </c>
      <c r="AD137" s="88" t="n">
        <v>1560</v>
      </c>
    </row>
    <row r="138" customFormat="false" ht="17.45" hidden="false" customHeight="true" outlineLevel="0" collapsed="false">
      <c r="B138" s="52" t="s">
        <v>171</v>
      </c>
      <c r="C138" s="75" t="n">
        <v>1561</v>
      </c>
      <c r="D138" s="59" t="n">
        <v>941</v>
      </c>
      <c r="E138" s="59" t="n">
        <v>942</v>
      </c>
      <c r="F138" s="68" t="n">
        <v>943</v>
      </c>
      <c r="G138" s="68" t="n">
        <v>944</v>
      </c>
      <c r="H138" s="68" t="n">
        <v>945</v>
      </c>
      <c r="I138" s="68" t="n">
        <v>946</v>
      </c>
      <c r="J138" s="68" t="n">
        <v>947</v>
      </c>
      <c r="K138" s="68" t="n">
        <v>948</v>
      </c>
      <c r="L138" s="59" t="n">
        <v>949</v>
      </c>
      <c r="M138" s="59" t="n">
        <v>950</v>
      </c>
      <c r="N138" s="57" t="n">
        <v>1562</v>
      </c>
      <c r="S138" s="87" t="n">
        <v>1561</v>
      </c>
      <c r="T138" s="87" t="n">
        <v>941</v>
      </c>
      <c r="U138" s="74" t="n">
        <v>942</v>
      </c>
      <c r="V138" s="74" t="n">
        <v>943</v>
      </c>
      <c r="W138" s="74" t="n">
        <v>944</v>
      </c>
      <c r="X138" s="74" t="n">
        <v>945</v>
      </c>
      <c r="Y138" s="74" t="n">
        <v>946</v>
      </c>
      <c r="Z138" s="74" t="n">
        <v>947</v>
      </c>
      <c r="AA138" s="74" t="n">
        <v>948</v>
      </c>
      <c r="AB138" s="74" t="n">
        <v>949</v>
      </c>
      <c r="AC138" s="88" t="n">
        <v>950</v>
      </c>
      <c r="AD138" s="88" t="n">
        <v>1562</v>
      </c>
    </row>
    <row r="139" customFormat="false" ht="17.45" hidden="false" customHeight="true" outlineLevel="0" collapsed="false">
      <c r="B139" s="52" t="s">
        <v>172</v>
      </c>
      <c r="C139" s="57" t="n">
        <v>1563</v>
      </c>
      <c r="D139" s="59" t="n">
        <v>951</v>
      </c>
      <c r="E139" s="59" t="n">
        <v>952</v>
      </c>
      <c r="F139" s="68" t="n">
        <v>953</v>
      </c>
      <c r="G139" s="68" t="n">
        <v>954</v>
      </c>
      <c r="H139" s="68" t="n">
        <v>955</v>
      </c>
      <c r="I139" s="68" t="n">
        <v>956</v>
      </c>
      <c r="J139" s="68" t="n">
        <v>957</v>
      </c>
      <c r="K139" s="68" t="n">
        <v>958</v>
      </c>
      <c r="L139" s="59" t="n">
        <v>959</v>
      </c>
      <c r="M139" s="59" t="n">
        <v>960</v>
      </c>
      <c r="N139" s="57" t="n">
        <v>1564</v>
      </c>
      <c r="S139" s="87" t="n">
        <v>1563</v>
      </c>
      <c r="T139" s="87" t="n">
        <v>951</v>
      </c>
      <c r="U139" s="74" t="n">
        <v>952</v>
      </c>
      <c r="V139" s="74" t="n">
        <v>953</v>
      </c>
      <c r="W139" s="74" t="n">
        <v>954</v>
      </c>
      <c r="X139" s="74" t="n">
        <v>955</v>
      </c>
      <c r="Y139" s="74" t="n">
        <v>956</v>
      </c>
      <c r="Z139" s="74" t="n">
        <v>957</v>
      </c>
      <c r="AA139" s="74" t="n">
        <v>958</v>
      </c>
      <c r="AB139" s="74" t="n">
        <v>959</v>
      </c>
      <c r="AC139" s="88" t="n">
        <v>960</v>
      </c>
      <c r="AD139" s="88" t="n">
        <v>1564</v>
      </c>
    </row>
    <row r="140" customFormat="false" ht="17.45" hidden="false" customHeight="true" outlineLevel="0" collapsed="false">
      <c r="B140" s="52" t="s">
        <v>173</v>
      </c>
      <c r="C140" s="57" t="n">
        <v>1565</v>
      </c>
      <c r="D140" s="59" t="n">
        <v>961</v>
      </c>
      <c r="E140" s="59" t="n">
        <v>962</v>
      </c>
      <c r="F140" s="59" t="n">
        <v>963</v>
      </c>
      <c r="G140" s="68" t="n">
        <v>964</v>
      </c>
      <c r="H140" s="68" t="n">
        <v>965</v>
      </c>
      <c r="I140" s="68" t="n">
        <v>966</v>
      </c>
      <c r="J140" s="68" t="n">
        <v>967</v>
      </c>
      <c r="K140" s="59" t="n">
        <v>968</v>
      </c>
      <c r="L140" s="59" t="n">
        <v>969</v>
      </c>
      <c r="M140" s="59" t="n">
        <v>970</v>
      </c>
      <c r="N140" s="57" t="n">
        <v>1566</v>
      </c>
      <c r="S140" s="87" t="n">
        <v>1565</v>
      </c>
      <c r="T140" s="87" t="n">
        <v>961</v>
      </c>
      <c r="U140" s="74" t="n">
        <v>962</v>
      </c>
      <c r="V140" s="74" t="n">
        <v>963</v>
      </c>
      <c r="W140" s="74" t="n">
        <v>964</v>
      </c>
      <c r="X140" s="74" t="n">
        <v>965</v>
      </c>
      <c r="Y140" s="74" t="n">
        <v>966</v>
      </c>
      <c r="Z140" s="74" t="n">
        <v>967</v>
      </c>
      <c r="AA140" s="74" t="n">
        <v>968</v>
      </c>
      <c r="AB140" s="74" t="n">
        <v>969</v>
      </c>
      <c r="AC140" s="88" t="n">
        <v>970</v>
      </c>
      <c r="AD140" s="88" t="n">
        <v>1566</v>
      </c>
    </row>
    <row r="141" customFormat="false" ht="17.45" hidden="false" customHeight="true" outlineLevel="0" collapsed="false">
      <c r="B141" s="52" t="s">
        <v>174</v>
      </c>
      <c r="C141" s="57" t="n">
        <v>1567</v>
      </c>
      <c r="D141" s="76" t="n">
        <v>971</v>
      </c>
      <c r="E141" s="59" t="n">
        <v>972</v>
      </c>
      <c r="F141" s="59" t="n">
        <v>973</v>
      </c>
      <c r="G141" s="59" t="n">
        <v>974</v>
      </c>
      <c r="H141" s="68" t="n">
        <v>975</v>
      </c>
      <c r="I141" s="68" t="n">
        <v>976</v>
      </c>
      <c r="J141" s="59" t="n">
        <v>977</v>
      </c>
      <c r="K141" s="59" t="n">
        <v>978</v>
      </c>
      <c r="L141" s="59" t="n">
        <v>979</v>
      </c>
      <c r="M141" s="76" t="n">
        <v>980</v>
      </c>
      <c r="N141" s="57" t="n">
        <v>1568</v>
      </c>
      <c r="S141" s="87" t="n">
        <v>1567</v>
      </c>
      <c r="T141" s="87" t="n">
        <v>971</v>
      </c>
      <c r="U141" s="74" t="n">
        <v>972</v>
      </c>
      <c r="V141" s="74" t="n">
        <v>973</v>
      </c>
      <c r="W141" s="74" t="n">
        <v>974</v>
      </c>
      <c r="X141" s="74" t="n">
        <v>975</v>
      </c>
      <c r="Y141" s="74" t="n">
        <v>976</v>
      </c>
      <c r="Z141" s="74" t="n">
        <v>977</v>
      </c>
      <c r="AA141" s="74" t="n">
        <v>978</v>
      </c>
      <c r="AB141" s="74" t="n">
        <v>979</v>
      </c>
      <c r="AC141" s="88" t="n">
        <v>980</v>
      </c>
      <c r="AD141" s="88" t="n">
        <v>1568</v>
      </c>
    </row>
    <row r="142" customFormat="false" ht="17.45" hidden="false" customHeight="true" outlineLevel="0" collapsed="false">
      <c r="B142" s="52" t="s">
        <v>175</v>
      </c>
      <c r="C142" s="57" t="n">
        <v>1569</v>
      </c>
      <c r="D142" s="76" t="n">
        <v>981</v>
      </c>
      <c r="E142" s="59" t="n">
        <v>982</v>
      </c>
      <c r="F142" s="59" t="n">
        <v>983</v>
      </c>
      <c r="G142" s="59" t="n">
        <v>984</v>
      </c>
      <c r="H142" s="59" t="n">
        <v>985</v>
      </c>
      <c r="I142" s="59" t="n">
        <v>986</v>
      </c>
      <c r="J142" s="59" t="n">
        <v>987</v>
      </c>
      <c r="K142" s="59" t="n">
        <v>988</v>
      </c>
      <c r="L142" s="59" t="n">
        <v>989</v>
      </c>
      <c r="M142" s="76" t="n">
        <v>990</v>
      </c>
      <c r="N142" s="57" t="n">
        <v>1570</v>
      </c>
      <c r="S142" s="87" t="n">
        <v>1569</v>
      </c>
      <c r="T142" s="87" t="n">
        <v>981</v>
      </c>
      <c r="U142" s="74" t="n">
        <v>982</v>
      </c>
      <c r="V142" s="74" t="n">
        <v>983</v>
      </c>
      <c r="W142" s="74" t="n">
        <v>984</v>
      </c>
      <c r="X142" s="74" t="n">
        <v>985</v>
      </c>
      <c r="Y142" s="74" t="n">
        <v>986</v>
      </c>
      <c r="Z142" s="74" t="n">
        <v>987</v>
      </c>
      <c r="AA142" s="74" t="n">
        <v>988</v>
      </c>
      <c r="AB142" s="74" t="n">
        <v>989</v>
      </c>
      <c r="AC142" s="88" t="n">
        <v>990</v>
      </c>
      <c r="AD142" s="88" t="n">
        <v>1570</v>
      </c>
    </row>
    <row r="143" customFormat="false" ht="17.45" hidden="false" customHeight="true" outlineLevel="0" collapsed="false">
      <c r="B143" s="52" t="s">
        <v>176</v>
      </c>
      <c r="C143" s="57" t="n">
        <v>1571</v>
      </c>
      <c r="D143" s="57" t="n">
        <v>991</v>
      </c>
      <c r="E143" s="57" t="n">
        <v>992</v>
      </c>
      <c r="F143" s="57" t="n">
        <v>993</v>
      </c>
      <c r="G143" s="59" t="n">
        <v>994</v>
      </c>
      <c r="H143" s="59" t="n">
        <v>995</v>
      </c>
      <c r="I143" s="59" t="n">
        <v>996</v>
      </c>
      <c r="J143" s="59" t="n">
        <v>997</v>
      </c>
      <c r="K143" s="57" t="n">
        <v>998</v>
      </c>
      <c r="L143" s="57" t="n">
        <v>999</v>
      </c>
      <c r="M143" s="57" t="n">
        <v>1000</v>
      </c>
      <c r="N143" s="57" t="n">
        <v>1572</v>
      </c>
      <c r="S143" s="87" t="n">
        <v>1571</v>
      </c>
      <c r="T143" s="89" t="n">
        <v>991</v>
      </c>
      <c r="U143" s="89" t="n">
        <v>992</v>
      </c>
      <c r="V143" s="89" t="n">
        <v>993</v>
      </c>
      <c r="W143" s="89" t="n">
        <v>994</v>
      </c>
      <c r="X143" s="89" t="n">
        <v>995</v>
      </c>
      <c r="Y143" s="89" t="n">
        <v>996</v>
      </c>
      <c r="Z143" s="89" t="n">
        <v>997</v>
      </c>
      <c r="AA143" s="89" t="n">
        <v>998</v>
      </c>
      <c r="AB143" s="89" t="n">
        <v>999</v>
      </c>
      <c r="AC143" s="89" t="n">
        <v>1000</v>
      </c>
      <c r="AD143" s="88" t="n">
        <v>1572</v>
      </c>
    </row>
    <row r="144" customFormat="false" ht="17.45" hidden="false" customHeight="true" outlineLevel="0" collapsed="false">
      <c r="B144" s="52" t="s">
        <v>177</v>
      </c>
      <c r="C144" s="57" t="n">
        <v>1573</v>
      </c>
      <c r="D144" s="57" t="n">
        <v>1574</v>
      </c>
      <c r="E144" s="57" t="n">
        <v>1575</v>
      </c>
      <c r="F144" s="57" t="n">
        <v>1576</v>
      </c>
      <c r="G144" s="57" t="n">
        <v>1577</v>
      </c>
      <c r="H144" s="57" t="n">
        <v>1578</v>
      </c>
      <c r="I144" s="57" t="n">
        <v>1579</v>
      </c>
      <c r="J144" s="57" t="n">
        <v>1580</v>
      </c>
      <c r="K144" s="57" t="n">
        <v>1581</v>
      </c>
      <c r="L144" s="57" t="n">
        <v>1582</v>
      </c>
      <c r="M144" s="57" t="n">
        <v>1583</v>
      </c>
      <c r="N144" s="57" t="n">
        <v>1584</v>
      </c>
      <c r="S144" s="89" t="n">
        <v>1573</v>
      </c>
      <c r="T144" s="89" t="n">
        <v>1574</v>
      </c>
      <c r="U144" s="89" t="n">
        <v>1575</v>
      </c>
      <c r="V144" s="89" t="n">
        <v>1576</v>
      </c>
      <c r="W144" s="89" t="n">
        <v>1577</v>
      </c>
      <c r="X144" s="89" t="n">
        <v>1578</v>
      </c>
      <c r="Y144" s="89" t="n">
        <v>1579</v>
      </c>
      <c r="Z144" s="89" t="n">
        <v>1580</v>
      </c>
      <c r="AA144" s="89" t="n">
        <v>1581</v>
      </c>
      <c r="AB144" s="89" t="n">
        <v>1582</v>
      </c>
      <c r="AC144" s="89" t="n">
        <v>1583</v>
      </c>
      <c r="AD144" s="89" t="n">
        <v>1584</v>
      </c>
      <c r="AE144" s="95" t="s">
        <v>218</v>
      </c>
    </row>
    <row r="145" customFormat="false" ht="17.45" hidden="false" customHeight="true" outlineLevel="0" collapsed="false"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</row>
    <row r="146" customFormat="false" ht="17.45" hidden="false" customHeight="true" outlineLevel="0" collapsed="false">
      <c r="B146" s="52" t="s">
        <v>166</v>
      </c>
      <c r="C146" s="98" t="n">
        <v>1585</v>
      </c>
      <c r="D146" s="98" t="n">
        <v>1586</v>
      </c>
      <c r="E146" s="98" t="n">
        <v>1587</v>
      </c>
      <c r="F146" s="98" t="n">
        <v>1588</v>
      </c>
      <c r="G146" s="99" t="n">
        <v>1589</v>
      </c>
      <c r="H146" s="99" t="n">
        <v>1590</v>
      </c>
      <c r="I146" s="99" t="n">
        <v>1591</v>
      </c>
      <c r="J146" s="99" t="n">
        <v>1592</v>
      </c>
      <c r="K146" s="99" t="n">
        <v>1593</v>
      </c>
      <c r="L146" s="98" t="n">
        <v>1594</v>
      </c>
      <c r="M146" s="98" t="n">
        <v>1595</v>
      </c>
      <c r="N146" s="98" t="n">
        <v>1596</v>
      </c>
      <c r="S146" s="55" t="n">
        <v>1585</v>
      </c>
      <c r="T146" s="55" t="n">
        <v>1586</v>
      </c>
      <c r="U146" s="55" t="n">
        <v>1587</v>
      </c>
      <c r="V146" s="55" t="n">
        <v>1588</v>
      </c>
      <c r="W146" s="55" t="n">
        <v>1589</v>
      </c>
      <c r="X146" s="55" t="n">
        <v>1590</v>
      </c>
      <c r="Y146" s="55" t="n">
        <v>1591</v>
      </c>
      <c r="Z146" s="55" t="n">
        <v>1592</v>
      </c>
      <c r="AA146" s="55" t="n">
        <v>1593</v>
      </c>
      <c r="AB146" s="55" t="n">
        <v>1594</v>
      </c>
      <c r="AC146" s="55" t="n">
        <v>1595</v>
      </c>
      <c r="AD146" s="55" t="n">
        <v>1596</v>
      </c>
    </row>
    <row r="147" customFormat="false" ht="17.45" hidden="false" customHeight="true" outlineLevel="0" collapsed="false">
      <c r="A147" s="1" t="s">
        <v>177</v>
      </c>
      <c r="B147" s="52" t="s">
        <v>167</v>
      </c>
      <c r="C147" s="98" t="n">
        <v>1597</v>
      </c>
      <c r="D147" s="98" t="n">
        <v>1598</v>
      </c>
      <c r="E147" s="98" t="n">
        <v>1599</v>
      </c>
      <c r="F147" s="98" t="n">
        <v>1600</v>
      </c>
      <c r="G147" s="101" t="n">
        <v>1601</v>
      </c>
      <c r="H147" s="101" t="n">
        <v>1602</v>
      </c>
      <c r="I147" s="101" t="n">
        <v>1603</v>
      </c>
      <c r="J147" s="101" t="n">
        <v>1604</v>
      </c>
      <c r="K147" s="101" t="n">
        <v>1605</v>
      </c>
      <c r="L147" s="98" t="n">
        <v>1606</v>
      </c>
      <c r="M147" s="98" t="n">
        <v>1607</v>
      </c>
      <c r="N147" s="100" t="n">
        <v>1608</v>
      </c>
      <c r="S147" s="55" t="n">
        <v>1597</v>
      </c>
      <c r="T147" s="74" t="n">
        <v>1598</v>
      </c>
      <c r="U147" s="74" t="n">
        <v>1599</v>
      </c>
      <c r="V147" s="74" t="n">
        <v>1600</v>
      </c>
      <c r="W147" s="74" t="n">
        <v>1601</v>
      </c>
      <c r="X147" s="74" t="n">
        <v>1602</v>
      </c>
      <c r="Y147" s="74" t="n">
        <v>1603</v>
      </c>
      <c r="Z147" s="74" t="n">
        <v>1604</v>
      </c>
      <c r="AA147" s="74" t="n">
        <v>1605</v>
      </c>
      <c r="AB147" s="74" t="n">
        <v>1606</v>
      </c>
      <c r="AC147" s="74" t="n">
        <v>1607</v>
      </c>
      <c r="AD147" s="55" t="n">
        <v>1608</v>
      </c>
    </row>
    <row r="148" customFormat="false" ht="17.45" hidden="false" customHeight="true" outlineLevel="0" collapsed="false">
      <c r="B148" s="52" t="s">
        <v>168</v>
      </c>
      <c r="C148" s="100" t="n">
        <v>1609</v>
      </c>
      <c r="D148" s="100" t="n">
        <v>1610</v>
      </c>
      <c r="E148" s="100" t="n">
        <v>1611</v>
      </c>
      <c r="F148" s="100" t="n">
        <v>1612</v>
      </c>
      <c r="G148" s="102" t="n">
        <v>1613</v>
      </c>
      <c r="H148" s="102" t="n">
        <v>1614</v>
      </c>
      <c r="I148" s="102" t="n">
        <v>1615</v>
      </c>
      <c r="J148" s="102" t="n">
        <v>1616</v>
      </c>
      <c r="K148" s="98" t="n">
        <v>1617</v>
      </c>
      <c r="L148" s="98" t="n">
        <v>1618</v>
      </c>
      <c r="M148" s="100" t="n">
        <v>1629</v>
      </c>
      <c r="N148" s="100" t="n">
        <v>1620</v>
      </c>
      <c r="S148" s="55" t="n">
        <v>1609</v>
      </c>
      <c r="T148" s="74" t="n">
        <v>1610</v>
      </c>
      <c r="U148" s="74" t="n">
        <v>1611</v>
      </c>
      <c r="V148" s="74" t="n">
        <v>1612</v>
      </c>
      <c r="W148" s="74" t="n">
        <v>1613</v>
      </c>
      <c r="X148" s="74" t="n">
        <v>1614</v>
      </c>
      <c r="Y148" s="74" t="n">
        <v>1615</v>
      </c>
      <c r="Z148" s="74" t="n">
        <v>1616</v>
      </c>
      <c r="AA148" s="74" t="n">
        <v>1617</v>
      </c>
      <c r="AB148" s="74" t="n">
        <v>1618</v>
      </c>
      <c r="AC148" s="74" t="n">
        <v>1629</v>
      </c>
      <c r="AD148" s="55" t="n">
        <v>1620</v>
      </c>
    </row>
    <row r="149" customFormat="false" ht="17.45" hidden="false" customHeight="true" outlineLevel="0" collapsed="false">
      <c r="B149" s="52" t="s">
        <v>169</v>
      </c>
      <c r="C149" s="100" t="n">
        <v>1621</v>
      </c>
      <c r="D149" s="100" t="n">
        <v>1622</v>
      </c>
      <c r="E149" s="100" t="n">
        <v>1623</v>
      </c>
      <c r="F149" s="102" t="n">
        <v>1624</v>
      </c>
      <c r="G149" s="102" t="n">
        <v>1625</v>
      </c>
      <c r="H149" s="102" t="n">
        <v>1626</v>
      </c>
      <c r="I149" s="102" t="n">
        <v>1627</v>
      </c>
      <c r="J149" s="102" t="n">
        <v>1628</v>
      </c>
      <c r="K149" s="102" t="n">
        <v>1629</v>
      </c>
      <c r="L149" s="100" t="n">
        <v>1630</v>
      </c>
      <c r="M149" s="100" t="n">
        <v>1631</v>
      </c>
      <c r="N149" s="100" t="n">
        <v>1632</v>
      </c>
      <c r="S149" s="55" t="n">
        <v>1621</v>
      </c>
      <c r="T149" s="74" t="n">
        <v>1622</v>
      </c>
      <c r="U149" s="74" t="n">
        <v>1623</v>
      </c>
      <c r="V149" s="74" t="n">
        <v>1624</v>
      </c>
      <c r="W149" s="74" t="n">
        <v>1625</v>
      </c>
      <c r="X149" s="74" t="n">
        <v>1626</v>
      </c>
      <c r="Y149" s="74" t="n">
        <v>1627</v>
      </c>
      <c r="Z149" s="74" t="n">
        <v>1628</v>
      </c>
      <c r="AA149" s="74" t="n">
        <v>1629</v>
      </c>
      <c r="AB149" s="74" t="n">
        <v>1630</v>
      </c>
      <c r="AC149" s="74" t="n">
        <v>1631</v>
      </c>
      <c r="AD149" s="55" t="n">
        <v>1632</v>
      </c>
    </row>
    <row r="150" customFormat="false" ht="17.45" hidden="false" customHeight="true" outlineLevel="0" collapsed="false">
      <c r="B150" s="52" t="s">
        <v>170</v>
      </c>
      <c r="C150" s="100" t="n">
        <v>1633</v>
      </c>
      <c r="D150" s="100" t="n">
        <v>1634</v>
      </c>
      <c r="E150" s="102" t="n">
        <v>1635</v>
      </c>
      <c r="F150" s="102" t="n">
        <v>1636</v>
      </c>
      <c r="G150" s="102" t="n">
        <v>1637</v>
      </c>
      <c r="H150" s="102" t="n">
        <v>1638</v>
      </c>
      <c r="I150" s="102" t="n">
        <v>1639</v>
      </c>
      <c r="J150" s="102" t="n">
        <v>1640</v>
      </c>
      <c r="K150" s="102" t="n">
        <v>1641</v>
      </c>
      <c r="L150" s="102" t="n">
        <v>1642</v>
      </c>
      <c r="M150" s="100" t="n">
        <v>1643</v>
      </c>
      <c r="N150" s="100" t="n">
        <v>1644</v>
      </c>
      <c r="S150" s="55" t="n">
        <v>1633</v>
      </c>
      <c r="T150" s="74" t="n">
        <v>1634</v>
      </c>
      <c r="U150" s="74" t="n">
        <v>1635</v>
      </c>
      <c r="V150" s="74" t="n">
        <v>1636</v>
      </c>
      <c r="W150" s="74" t="n">
        <v>1637</v>
      </c>
      <c r="X150" s="74" t="n">
        <v>1638</v>
      </c>
      <c r="Y150" s="74" t="n">
        <v>1639</v>
      </c>
      <c r="Z150" s="74" t="n">
        <v>1640</v>
      </c>
      <c r="AA150" s="74" t="n">
        <v>1641</v>
      </c>
      <c r="AB150" s="74" t="n">
        <v>1642</v>
      </c>
      <c r="AC150" s="74" t="n">
        <v>1643</v>
      </c>
      <c r="AD150" s="55" t="n">
        <v>1644</v>
      </c>
    </row>
    <row r="151" customFormat="false" ht="17.45" hidden="false" customHeight="true" outlineLevel="0" collapsed="false">
      <c r="B151" s="52" t="s">
        <v>171</v>
      </c>
      <c r="C151" s="100" t="n">
        <v>1645</v>
      </c>
      <c r="D151" s="100" t="n">
        <v>1646</v>
      </c>
      <c r="E151" s="102" t="n">
        <v>1647</v>
      </c>
      <c r="F151" s="102" t="n">
        <v>1648</v>
      </c>
      <c r="G151" s="102" t="n">
        <v>1649</v>
      </c>
      <c r="H151" s="102" t="n">
        <v>1650</v>
      </c>
      <c r="I151" s="102" t="n">
        <v>1651</v>
      </c>
      <c r="J151" s="102" t="n">
        <v>1652</v>
      </c>
      <c r="K151" s="102" t="n">
        <v>1653</v>
      </c>
      <c r="L151" s="102" t="n">
        <v>1654</v>
      </c>
      <c r="M151" s="100" t="n">
        <v>1655</v>
      </c>
      <c r="N151" s="100" t="n">
        <v>1656</v>
      </c>
      <c r="S151" s="55" t="n">
        <v>1645</v>
      </c>
      <c r="T151" s="74" t="n">
        <v>1646</v>
      </c>
      <c r="U151" s="74" t="n">
        <v>1647</v>
      </c>
      <c r="V151" s="74" t="n">
        <v>1648</v>
      </c>
      <c r="W151" s="74" t="n">
        <v>1649</v>
      </c>
      <c r="X151" s="74" t="n">
        <v>1650</v>
      </c>
      <c r="Y151" s="74" t="n">
        <v>1651</v>
      </c>
      <c r="Z151" s="74" t="n">
        <v>1652</v>
      </c>
      <c r="AA151" s="74" t="n">
        <v>1653</v>
      </c>
      <c r="AB151" s="74" t="n">
        <v>1654</v>
      </c>
      <c r="AC151" s="74" t="n">
        <v>1655</v>
      </c>
      <c r="AD151" s="55" t="n">
        <v>1656</v>
      </c>
    </row>
    <row r="152" customFormat="false" ht="17.45" hidden="false" customHeight="true" outlineLevel="0" collapsed="false">
      <c r="B152" s="52" t="s">
        <v>172</v>
      </c>
      <c r="C152" s="100" t="n">
        <v>1657</v>
      </c>
      <c r="D152" s="100" t="n">
        <v>1658</v>
      </c>
      <c r="E152" s="102" t="n">
        <v>1659</v>
      </c>
      <c r="F152" s="102" t="n">
        <v>1660</v>
      </c>
      <c r="G152" s="102" t="n">
        <v>1661</v>
      </c>
      <c r="H152" s="102" t="n">
        <v>1662</v>
      </c>
      <c r="I152" s="102" t="n">
        <v>1663</v>
      </c>
      <c r="J152" s="102" t="n">
        <v>1664</v>
      </c>
      <c r="K152" s="102" t="n">
        <v>1665</v>
      </c>
      <c r="L152" s="102" t="n">
        <v>1666</v>
      </c>
      <c r="M152" s="100" t="n">
        <v>1667</v>
      </c>
      <c r="N152" s="100" t="n">
        <v>1668</v>
      </c>
      <c r="S152" s="55" t="n">
        <v>1657</v>
      </c>
      <c r="T152" s="74" t="n">
        <v>1658</v>
      </c>
      <c r="U152" s="74" t="n">
        <v>1659</v>
      </c>
      <c r="V152" s="74" t="n">
        <v>1660</v>
      </c>
      <c r="W152" s="74" t="n">
        <v>1661</v>
      </c>
      <c r="X152" s="74" t="n">
        <v>1662</v>
      </c>
      <c r="Y152" s="74" t="n">
        <v>1663</v>
      </c>
      <c r="Z152" s="74" t="n">
        <v>1664</v>
      </c>
      <c r="AA152" s="74" t="n">
        <v>1665</v>
      </c>
      <c r="AB152" s="74" t="n">
        <v>1666</v>
      </c>
      <c r="AC152" s="74" t="n">
        <v>1667</v>
      </c>
      <c r="AD152" s="55" t="n">
        <v>1668</v>
      </c>
    </row>
    <row r="153" customFormat="false" ht="17.45" hidden="false" customHeight="true" outlineLevel="0" collapsed="false">
      <c r="B153" s="52" t="s">
        <v>173</v>
      </c>
      <c r="C153" s="100" t="n">
        <v>1669</v>
      </c>
      <c r="D153" s="100" t="n">
        <v>1670</v>
      </c>
      <c r="E153" s="102" t="n">
        <v>1671</v>
      </c>
      <c r="F153" s="102" t="n">
        <v>1672</v>
      </c>
      <c r="G153" s="102" t="n">
        <v>1673</v>
      </c>
      <c r="H153" s="102" t="n">
        <v>1674</v>
      </c>
      <c r="I153" s="102" t="n">
        <v>1675</v>
      </c>
      <c r="J153" s="102" t="n">
        <v>1676</v>
      </c>
      <c r="K153" s="102" t="n">
        <v>1677</v>
      </c>
      <c r="L153" s="102" t="n">
        <v>1678</v>
      </c>
      <c r="M153" s="100" t="n">
        <v>1679</v>
      </c>
      <c r="N153" s="100" t="n">
        <v>1680</v>
      </c>
      <c r="S153" s="55" t="n">
        <v>1669</v>
      </c>
      <c r="T153" s="74" t="n">
        <v>1670</v>
      </c>
      <c r="U153" s="74" t="n">
        <v>1671</v>
      </c>
      <c r="V153" s="74" t="n">
        <v>1672</v>
      </c>
      <c r="W153" s="74" t="n">
        <v>1673</v>
      </c>
      <c r="X153" s="74" t="n">
        <v>1674</v>
      </c>
      <c r="Y153" s="74" t="n">
        <v>1675</v>
      </c>
      <c r="Z153" s="74" t="n">
        <v>1676</v>
      </c>
      <c r="AA153" s="74" t="n">
        <v>1677</v>
      </c>
      <c r="AB153" s="74" t="n">
        <v>1678</v>
      </c>
      <c r="AC153" s="74" t="n">
        <v>1679</v>
      </c>
      <c r="AD153" s="55" t="n">
        <v>1680</v>
      </c>
    </row>
    <row r="154" customFormat="false" ht="17.45" hidden="false" customHeight="true" outlineLevel="0" collapsed="false">
      <c r="B154" s="52" t="s">
        <v>174</v>
      </c>
      <c r="C154" s="100" t="n">
        <v>1681</v>
      </c>
      <c r="D154" s="100" t="n">
        <v>1682</v>
      </c>
      <c r="E154" s="100" t="n">
        <v>1683</v>
      </c>
      <c r="F154" s="102" t="n">
        <v>1684</v>
      </c>
      <c r="G154" s="102" t="n">
        <v>1685</v>
      </c>
      <c r="H154" s="102" t="n">
        <v>1686</v>
      </c>
      <c r="I154" s="102" t="n">
        <v>1687</v>
      </c>
      <c r="J154" s="102" t="n">
        <v>1688</v>
      </c>
      <c r="K154" s="102" t="n">
        <v>1689</v>
      </c>
      <c r="L154" s="100" t="n">
        <v>1690</v>
      </c>
      <c r="M154" s="100" t="n">
        <v>1691</v>
      </c>
      <c r="N154" s="100" t="n">
        <v>1692</v>
      </c>
      <c r="S154" s="55" t="n">
        <v>1681</v>
      </c>
      <c r="T154" s="74" t="n">
        <v>1682</v>
      </c>
      <c r="U154" s="74" t="n">
        <v>1683</v>
      </c>
      <c r="V154" s="74" t="n">
        <v>1684</v>
      </c>
      <c r="W154" s="74" t="n">
        <v>1685</v>
      </c>
      <c r="X154" s="74" t="n">
        <v>1686</v>
      </c>
      <c r="Y154" s="74" t="n">
        <v>1687</v>
      </c>
      <c r="Z154" s="74" t="n">
        <v>1688</v>
      </c>
      <c r="AA154" s="74" t="n">
        <v>1689</v>
      </c>
      <c r="AB154" s="74" t="n">
        <v>1690</v>
      </c>
      <c r="AC154" s="74" t="n">
        <v>1691</v>
      </c>
      <c r="AD154" s="55" t="n">
        <v>1692</v>
      </c>
    </row>
    <row r="155" customFormat="false" ht="17.45" hidden="false" customHeight="true" outlineLevel="0" collapsed="false">
      <c r="B155" s="52" t="s">
        <v>175</v>
      </c>
      <c r="C155" s="100" t="n">
        <v>1693</v>
      </c>
      <c r="D155" s="100" t="n">
        <v>1694</v>
      </c>
      <c r="E155" s="100" t="n">
        <v>1695</v>
      </c>
      <c r="F155" s="100" t="n">
        <v>1696</v>
      </c>
      <c r="G155" s="102" t="n">
        <v>1697</v>
      </c>
      <c r="H155" s="102" t="n">
        <v>1698</v>
      </c>
      <c r="I155" s="102" t="n">
        <v>1699</v>
      </c>
      <c r="J155" s="102" t="n">
        <v>1670</v>
      </c>
      <c r="K155" s="100" t="n">
        <v>1671</v>
      </c>
      <c r="L155" s="100" t="n">
        <v>1672</v>
      </c>
      <c r="M155" s="100" t="n">
        <v>1673</v>
      </c>
      <c r="N155" s="100" t="n">
        <v>1704</v>
      </c>
      <c r="S155" s="55" t="n">
        <v>1693</v>
      </c>
      <c r="T155" s="74" t="n">
        <v>1694</v>
      </c>
      <c r="U155" s="74" t="n">
        <v>1695</v>
      </c>
      <c r="V155" s="74" t="n">
        <v>1696</v>
      </c>
      <c r="W155" s="74" t="n">
        <v>1697</v>
      </c>
      <c r="X155" s="74" t="n">
        <v>1698</v>
      </c>
      <c r="Y155" s="74" t="n">
        <v>1699</v>
      </c>
      <c r="Z155" s="74" t="n">
        <v>1670</v>
      </c>
      <c r="AA155" s="74" t="n">
        <v>1671</v>
      </c>
      <c r="AB155" s="74" t="n">
        <v>1672</v>
      </c>
      <c r="AC155" s="74" t="n">
        <v>1673</v>
      </c>
      <c r="AD155" s="55" t="n">
        <v>1704</v>
      </c>
    </row>
    <row r="156" customFormat="false" ht="17.45" hidden="false" customHeight="true" outlineLevel="0" collapsed="false">
      <c r="B156" s="52" t="s">
        <v>176</v>
      </c>
      <c r="C156" s="100" t="n">
        <v>1705</v>
      </c>
      <c r="D156" s="100" t="n">
        <v>1706</v>
      </c>
      <c r="E156" s="100" t="n">
        <v>1707</v>
      </c>
      <c r="F156" s="100" t="n">
        <v>1708</v>
      </c>
      <c r="G156" s="100" t="n">
        <v>1709</v>
      </c>
      <c r="H156" s="100" t="n">
        <v>1710</v>
      </c>
      <c r="I156" s="100" t="n">
        <v>1711</v>
      </c>
      <c r="J156" s="100" t="n">
        <v>1712</v>
      </c>
      <c r="K156" s="100" t="n">
        <v>1713</v>
      </c>
      <c r="L156" s="100" t="n">
        <v>1714</v>
      </c>
      <c r="M156" s="100" t="n">
        <v>1715</v>
      </c>
      <c r="N156" s="100" t="n">
        <v>1716</v>
      </c>
      <c r="S156" s="55" t="n">
        <v>1705</v>
      </c>
      <c r="T156" s="74" t="n">
        <v>1706</v>
      </c>
      <c r="U156" s="74" t="n">
        <v>1707</v>
      </c>
      <c r="V156" s="74" t="n">
        <v>1708</v>
      </c>
      <c r="W156" s="74" t="n">
        <v>1709</v>
      </c>
      <c r="X156" s="74" t="n">
        <v>1710</v>
      </c>
      <c r="Y156" s="74" t="n">
        <v>1711</v>
      </c>
      <c r="Z156" s="74" t="n">
        <v>1712</v>
      </c>
      <c r="AA156" s="74" t="n">
        <v>1713</v>
      </c>
      <c r="AB156" s="74" t="n">
        <v>1714</v>
      </c>
      <c r="AC156" s="74" t="n">
        <v>1715</v>
      </c>
      <c r="AD156" s="55" t="n">
        <v>1716</v>
      </c>
    </row>
    <row r="157" customFormat="false" ht="17.45" hidden="false" customHeight="true" outlineLevel="0" collapsed="false">
      <c r="B157" s="52" t="s">
        <v>177</v>
      </c>
      <c r="C157" s="100" t="n">
        <v>1717</v>
      </c>
      <c r="D157" s="100" t="n">
        <v>1718</v>
      </c>
      <c r="E157" s="100" t="n">
        <v>1719</v>
      </c>
      <c r="F157" s="100" t="n">
        <v>1720</v>
      </c>
      <c r="G157" s="100" t="n">
        <v>1721</v>
      </c>
      <c r="H157" s="100" t="n">
        <v>1722</v>
      </c>
      <c r="I157" s="100" t="n">
        <v>1723</v>
      </c>
      <c r="J157" s="100" t="n">
        <v>1724</v>
      </c>
      <c r="K157" s="100" t="n">
        <v>1725</v>
      </c>
      <c r="L157" s="100" t="n">
        <v>1726</v>
      </c>
      <c r="M157" s="100" t="n">
        <v>1727</v>
      </c>
      <c r="N157" s="100" t="n">
        <v>1728</v>
      </c>
      <c r="S157" s="55" t="n">
        <v>1717</v>
      </c>
      <c r="T157" s="55" t="n">
        <v>1718</v>
      </c>
      <c r="U157" s="55" t="n">
        <v>1719</v>
      </c>
      <c r="V157" s="55" t="n">
        <v>1720</v>
      </c>
      <c r="W157" s="55" t="n">
        <v>1721</v>
      </c>
      <c r="X157" s="55" t="n">
        <v>1722</v>
      </c>
      <c r="Y157" s="55" t="n">
        <v>1723</v>
      </c>
      <c r="Z157" s="55" t="n">
        <v>1724</v>
      </c>
      <c r="AA157" s="55" t="n">
        <v>1725</v>
      </c>
      <c r="AB157" s="55" t="n">
        <v>1726</v>
      </c>
      <c r="AC157" s="55" t="n">
        <v>1727</v>
      </c>
      <c r="AD157" s="55" t="n">
        <v>1728</v>
      </c>
      <c r="AE157" s="95" t="s">
        <v>219</v>
      </c>
    </row>
    <row r="158" customFormat="false" ht="17.45" hidden="false" customHeight="true" outlineLevel="0" collapsed="false"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</row>
    <row r="159" customFormat="false" ht="17.45" hidden="false" customHeight="true" outlineLevel="0" collapsed="false"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</row>
    <row r="160" customFormat="false" ht="17.45" hidden="false" customHeight="true" outlineLevel="0" collapsed="false"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</row>
    <row r="161" customFormat="false" ht="17.45" hidden="false" customHeight="true" outlineLevel="0" collapsed="false"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</row>
    <row r="162" customFormat="false" ht="17.45" hidden="false" customHeight="true" outlineLevel="0" collapsed="false"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</row>
    <row r="163" customFormat="false" ht="17.45" hidden="false" customHeight="true" outlineLevel="0" collapsed="false"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</row>
    <row r="164" customFormat="false" ht="17.45" hidden="false" customHeight="true" outlineLevel="0" collapsed="false"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</row>
    <row r="165" customFormat="false" ht="17.45" hidden="false" customHeight="true" outlineLevel="0" collapsed="false"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</row>
    <row r="166" customFormat="false" ht="17.45" hidden="false" customHeight="true" outlineLevel="0" collapsed="false"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</row>
    <row r="167" customFormat="false" ht="17.45" hidden="false" customHeight="true" outlineLevel="0" collapsed="false"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</row>
    <row r="168" customFormat="false" ht="17.45" hidden="false" customHeight="true" outlineLevel="0" collapsed="false"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</row>
    <row r="169" customFormat="false" ht="17.45" hidden="false" customHeight="true" outlineLevel="0" collapsed="false"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</row>
    <row r="170" customFormat="false" ht="17.45" hidden="false" customHeight="true" outlineLevel="0" collapsed="false"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</row>
    <row r="171" customFormat="false" ht="17.45" hidden="false" customHeight="true" outlineLevel="0" collapsed="false"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</row>
    <row r="172" customFormat="false" ht="17.45" hidden="false" customHeight="true" outlineLevel="0" collapsed="false"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</row>
    <row r="173" customFormat="false" ht="17.45" hidden="false" customHeight="true" outlineLevel="0" collapsed="false"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</row>
    <row r="174" customFormat="false" ht="17.45" hidden="false" customHeight="true" outlineLevel="0" collapsed="false"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</row>
    <row r="175" customFormat="false" ht="17.45" hidden="false" customHeight="true" outlineLevel="0" collapsed="false"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</row>
    <row r="176" customFormat="false" ht="17.45" hidden="false" customHeight="true" outlineLevel="0" collapsed="false"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</row>
    <row r="177" customFormat="false" ht="17.45" hidden="false" customHeight="true" outlineLevel="0" collapsed="false"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</row>
    <row r="178" customFormat="false" ht="17.45" hidden="false" customHeight="true" outlineLevel="0" collapsed="false"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</row>
    <row r="179" customFormat="false" ht="17.45" hidden="false" customHeight="true" outlineLevel="0" collapsed="false"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</row>
    <row r="180" customFormat="false" ht="17.45" hidden="false" customHeight="true" outlineLevel="0" collapsed="false"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</row>
    <row r="181" customFormat="false" ht="17.45" hidden="false" customHeight="true" outlineLevel="0" collapsed="false"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</row>
    <row r="182" customFormat="false" ht="17.45" hidden="false" customHeight="true" outlineLevel="0" collapsed="false"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</row>
    <row r="183" customFormat="false" ht="17.45" hidden="false" customHeight="true" outlineLevel="0" collapsed="false"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</row>
    <row r="184" customFormat="false" ht="23.85" hidden="false" customHeight="true" outlineLevel="0" collapsed="false"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</row>
    <row r="185" customFormat="false" ht="23.85" hidden="false" customHeight="true" outlineLevel="0" collapsed="false"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</row>
    <row r="186" customFormat="false" ht="23.85" hidden="false" customHeight="true" outlineLevel="0" collapsed="false"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</row>
    <row r="187" customFormat="false" ht="23.85" hidden="false" customHeight="true" outlineLevel="0" collapsed="false"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</row>
    <row r="188" customFormat="false" ht="23.85" hidden="false" customHeight="true" outlineLevel="0" collapsed="false"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</row>
    <row r="189" customFormat="false" ht="23.85" hidden="false" customHeight="true" outlineLevel="0" collapsed="false"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</row>
    <row r="190" customFormat="false" ht="23.85" hidden="false" customHeight="true" outlineLevel="0" collapsed="false"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</row>
    <row r="191" customFormat="false" ht="23.85" hidden="false" customHeight="true" outlineLevel="0" collapsed="false"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</row>
    <row r="192" customFormat="false" ht="23.85" hidden="false" customHeight="true" outlineLevel="0" collapsed="false"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</row>
    <row r="193" customFormat="false" ht="23.85" hidden="false" customHeight="true" outlineLevel="0" collapsed="false"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</row>
    <row r="194" customFormat="false" ht="23.85" hidden="false" customHeight="true" outlineLevel="0" collapsed="false"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</row>
    <row r="195" customFormat="false" ht="23.85" hidden="false" customHeight="true" outlineLevel="0" collapsed="false"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</row>
    <row r="196" customFormat="false" ht="23.85" hidden="false" customHeight="true" outlineLevel="0" collapsed="false"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</row>
    <row r="197" customFormat="false" ht="23.85" hidden="false" customHeight="true" outlineLevel="0" collapsed="false"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</row>
    <row r="198" customFormat="false" ht="23.85" hidden="false" customHeight="true" outlineLevel="0" collapsed="false"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</row>
    <row r="199" customFormat="false" ht="23.85" hidden="false" customHeight="true" outlineLevel="0" collapsed="false"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</row>
    <row r="200" customFormat="false" ht="23.85" hidden="false" customHeight="true" outlineLevel="0" collapsed="false"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</row>
    <row r="201" customFormat="false" ht="23.85" hidden="false" customHeight="true" outlineLevel="0" collapsed="false"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</row>
    <row r="202" customFormat="false" ht="23.85" hidden="false" customHeight="true" outlineLevel="0" collapsed="false"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</row>
    <row r="203" customFormat="false" ht="23.85" hidden="false" customHeight="true" outlineLevel="0" collapsed="false"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</row>
    <row r="204" customFormat="false" ht="23.85" hidden="false" customHeight="true" outlineLevel="0" collapsed="false"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</row>
    <row r="205" customFormat="false" ht="23.85" hidden="false" customHeight="true" outlineLevel="0" collapsed="false"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</row>
    <row r="206" customFormat="false" ht="23.85" hidden="false" customHeight="true" outlineLevel="0" collapsed="false"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</row>
    <row r="207" customFormat="false" ht="23.85" hidden="false" customHeight="true" outlineLevel="0" collapsed="false"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</row>
    <row r="208" customFormat="false" ht="23.85" hidden="false" customHeight="true" outlineLevel="0" collapsed="false"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</row>
    <row r="209" customFormat="false" ht="23.85" hidden="false" customHeight="true" outlineLevel="0" collapsed="false"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</row>
    <row r="210" customFormat="false" ht="23.85" hidden="false" customHeight="true" outlineLevel="0" collapsed="false"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</row>
    <row r="211" customFormat="false" ht="23.85" hidden="false" customHeight="true" outlineLevel="0" collapsed="false"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</row>
    <row r="212" customFormat="false" ht="23.85" hidden="false" customHeight="true" outlineLevel="0" collapsed="false"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</row>
    <row r="213" customFormat="false" ht="23.85" hidden="false" customHeight="true" outlineLevel="0" collapsed="false"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</row>
    <row r="214" customFormat="false" ht="23.85" hidden="false" customHeight="true" outlineLevel="0" collapsed="false"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</row>
    <row r="215" customFormat="false" ht="23.85" hidden="false" customHeight="true" outlineLevel="0" collapsed="false"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</row>
    <row r="216" customFormat="false" ht="23.85" hidden="false" customHeight="true" outlineLevel="0" collapsed="false"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</row>
    <row r="217" customFormat="false" ht="23.85" hidden="false" customHeight="true" outlineLevel="0" collapsed="false"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</row>
    <row r="218" customFormat="false" ht="23.85" hidden="false" customHeight="true" outlineLevel="0" collapsed="false"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</row>
    <row r="219" customFormat="false" ht="23.85" hidden="false" customHeight="true" outlineLevel="0" collapsed="false"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</row>
    <row r="220" customFormat="false" ht="23.85" hidden="false" customHeight="true" outlineLevel="0" collapsed="false"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</row>
    <row r="221" customFormat="false" ht="23.85" hidden="false" customHeight="true" outlineLevel="0" collapsed="false"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</row>
    <row r="222" customFormat="false" ht="23.85" hidden="false" customHeight="true" outlineLevel="0" collapsed="false"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</row>
    <row r="223" customFormat="false" ht="23.85" hidden="false" customHeight="true" outlineLevel="0" collapsed="false"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</row>
    <row r="224" customFormat="false" ht="23.85" hidden="false" customHeight="true" outlineLevel="0" collapsed="false"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</row>
    <row r="225" customFormat="false" ht="23.85" hidden="false" customHeight="true" outlineLevel="0" collapsed="false"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</row>
    <row r="226" customFormat="false" ht="23.85" hidden="false" customHeight="true" outlineLevel="0" collapsed="false"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</row>
    <row r="227" customFormat="false" ht="23.85" hidden="false" customHeight="true" outlineLevel="0" collapsed="false"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</row>
    <row r="228" customFormat="false" ht="23.85" hidden="false" customHeight="true" outlineLevel="0" collapsed="false"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</row>
    <row r="229" customFormat="false" ht="23.85" hidden="false" customHeight="true" outlineLevel="0" collapsed="false"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</row>
    <row r="230" customFormat="false" ht="23.85" hidden="false" customHeight="true" outlineLevel="0" collapsed="false"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</row>
    <row r="231" customFormat="false" ht="23.85" hidden="false" customHeight="true" outlineLevel="0" collapsed="false"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</row>
    <row r="232" customFormat="false" ht="23.85" hidden="false" customHeight="true" outlineLevel="0" collapsed="false"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</row>
    <row r="233" customFormat="false" ht="23.85" hidden="false" customHeight="true" outlineLevel="0" collapsed="false"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</row>
    <row r="234" customFormat="false" ht="23.85" hidden="false" customHeight="true" outlineLevel="0" collapsed="false"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</row>
    <row r="235" customFormat="false" ht="23.85" hidden="false" customHeight="true" outlineLevel="0" collapsed="false"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</row>
    <row r="236" customFormat="false" ht="23.85" hidden="false" customHeight="true" outlineLevel="0" collapsed="false"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</row>
    <row r="237" customFormat="false" ht="23.85" hidden="false" customHeight="true" outlineLevel="0" collapsed="false"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</row>
    <row r="238" customFormat="false" ht="23.85" hidden="false" customHeight="true" outlineLevel="0" collapsed="false"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</row>
    <row r="239" customFormat="false" ht="23.85" hidden="false" customHeight="true" outlineLevel="0" collapsed="false"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</row>
    <row r="240" customFormat="false" ht="23.85" hidden="false" customHeight="true" outlineLevel="0" collapsed="false"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</row>
    <row r="241" customFormat="false" ht="23.85" hidden="false" customHeight="true" outlineLevel="0" collapsed="false"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</row>
    <row r="242" customFormat="false" ht="23.85" hidden="false" customHeight="true" outlineLevel="0" collapsed="false"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</row>
    <row r="243" customFormat="false" ht="23.85" hidden="false" customHeight="true" outlineLevel="0" collapsed="false"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</row>
    <row r="244" customFormat="false" ht="23.85" hidden="false" customHeight="true" outlineLevel="0" collapsed="false"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</row>
    <row r="245" customFormat="false" ht="23.85" hidden="false" customHeight="true" outlineLevel="0" collapsed="false"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</row>
    <row r="246" customFormat="false" ht="23.85" hidden="false" customHeight="true" outlineLevel="0" collapsed="false"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</row>
    <row r="247" customFormat="false" ht="23.85" hidden="false" customHeight="true" outlineLevel="0" collapsed="false"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</row>
    <row r="248" customFormat="false" ht="23.85" hidden="false" customHeight="true" outlineLevel="0" collapsed="false"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</row>
    <row r="249" customFormat="false" ht="23.85" hidden="false" customHeight="true" outlineLevel="0" collapsed="false"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</row>
    <row r="250" customFormat="false" ht="23.85" hidden="false" customHeight="true" outlineLevel="0" collapsed="false"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</row>
    <row r="251" customFormat="false" ht="23.85" hidden="false" customHeight="true" outlineLevel="0" collapsed="false"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</row>
    <row r="252" customFormat="false" ht="23.85" hidden="false" customHeight="true" outlineLevel="0" collapsed="false"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</row>
    <row r="253" customFormat="false" ht="23.85" hidden="false" customHeight="true" outlineLevel="0" collapsed="false"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</row>
    <row r="254" customFormat="false" ht="23.85" hidden="false" customHeight="true" outlineLevel="0" collapsed="false"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</row>
    <row r="255" customFormat="false" ht="23.85" hidden="false" customHeight="true" outlineLevel="0" collapsed="false"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</row>
    <row r="256" customFormat="false" ht="23.85" hidden="false" customHeight="true" outlineLevel="0" collapsed="false"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</row>
    <row r="257" customFormat="false" ht="23.85" hidden="false" customHeight="true" outlineLevel="0" collapsed="false"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</row>
    <row r="258" customFormat="false" ht="23.85" hidden="false" customHeight="true" outlineLevel="0" collapsed="false"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</row>
    <row r="259" customFormat="false" ht="23.85" hidden="false" customHeight="true" outlineLevel="0" collapsed="false"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</row>
    <row r="260" customFormat="false" ht="23.85" hidden="false" customHeight="true" outlineLevel="0" collapsed="false"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</row>
    <row r="261" customFormat="false" ht="23.85" hidden="false" customHeight="true" outlineLevel="0" collapsed="false"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</row>
    <row r="262" customFormat="false" ht="23.85" hidden="false" customHeight="true" outlineLevel="0" collapsed="false"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</row>
    <row r="263" customFormat="false" ht="23.85" hidden="false" customHeight="true" outlineLevel="0" collapsed="false"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</row>
    <row r="264" customFormat="false" ht="23.85" hidden="false" customHeight="true" outlineLevel="0" collapsed="false"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</row>
    <row r="265" customFormat="false" ht="23.85" hidden="false" customHeight="true" outlineLevel="0" collapsed="false"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</row>
    <row r="266" customFormat="false" ht="23.85" hidden="false" customHeight="true" outlineLevel="0" collapsed="false"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</row>
    <row r="267" customFormat="false" ht="23.85" hidden="false" customHeight="true" outlineLevel="0" collapsed="false"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</row>
    <row r="268" customFormat="false" ht="23.85" hidden="false" customHeight="true" outlineLevel="0" collapsed="false"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</row>
    <row r="269" customFormat="false" ht="23.85" hidden="false" customHeight="true" outlineLevel="0" collapsed="false"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</row>
    <row r="270" customFormat="false" ht="23.85" hidden="false" customHeight="true" outlineLevel="0" collapsed="false"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</row>
    <row r="271" customFormat="false" ht="23.85" hidden="false" customHeight="true" outlineLevel="0" collapsed="false"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</row>
    <row r="272" customFormat="false" ht="23.85" hidden="false" customHeight="true" outlineLevel="0" collapsed="false"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</row>
    <row r="273" customFormat="false" ht="23.85" hidden="false" customHeight="true" outlineLevel="0" collapsed="false"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</row>
    <row r="274" customFormat="false" ht="23.85" hidden="false" customHeight="true" outlineLevel="0" collapsed="false"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</row>
    <row r="275" customFormat="false" ht="23.85" hidden="false" customHeight="true" outlineLevel="0" collapsed="false"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</row>
    <row r="276" customFormat="false" ht="23.85" hidden="false" customHeight="true" outlineLevel="0" collapsed="false"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</row>
    <row r="277" customFormat="false" ht="23.85" hidden="false" customHeight="true" outlineLevel="0" collapsed="false"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</row>
    <row r="278" customFormat="false" ht="23.85" hidden="false" customHeight="true" outlineLevel="0" collapsed="false"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</row>
    <row r="279" customFormat="false" ht="23.85" hidden="false" customHeight="true" outlineLevel="0" collapsed="false"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</row>
    <row r="280" customFormat="false" ht="23.85" hidden="false" customHeight="true" outlineLevel="0" collapsed="false"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</row>
    <row r="281" customFormat="false" ht="23.85" hidden="false" customHeight="true" outlineLevel="0" collapsed="false"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</row>
    <row r="282" customFormat="false" ht="23.85" hidden="false" customHeight="true" outlineLevel="0" collapsed="false"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</row>
    <row r="283" customFormat="false" ht="23.85" hidden="false" customHeight="true" outlineLevel="0" collapsed="false"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</row>
    <row r="284" customFormat="false" ht="23.85" hidden="false" customHeight="true" outlineLevel="0" collapsed="false"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</row>
    <row r="285" customFormat="false" ht="23.85" hidden="false" customHeight="true" outlineLevel="0" collapsed="false"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</row>
    <row r="286" customFormat="false" ht="23.85" hidden="false" customHeight="true" outlineLevel="0" collapsed="false"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</row>
    <row r="287" customFormat="false" ht="23.85" hidden="false" customHeight="true" outlineLevel="0" collapsed="false"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</row>
    <row r="288" customFormat="false" ht="23.85" hidden="false" customHeight="true" outlineLevel="0" collapsed="false"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</row>
    <row r="289" customFormat="false" ht="23.85" hidden="false" customHeight="true" outlineLevel="0" collapsed="false"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</row>
    <row r="290" customFormat="false" ht="23.85" hidden="false" customHeight="true" outlineLevel="0" collapsed="false"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</row>
    <row r="291" customFormat="false" ht="23.85" hidden="false" customHeight="true" outlineLevel="0" collapsed="false"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</row>
    <row r="292" customFormat="false" ht="23.85" hidden="false" customHeight="true" outlineLevel="0" collapsed="false"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</row>
    <row r="293" customFormat="false" ht="23.85" hidden="false" customHeight="true" outlineLevel="0" collapsed="false"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</row>
    <row r="294" customFormat="false" ht="23.85" hidden="false" customHeight="true" outlineLevel="0" collapsed="false"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</row>
    <row r="295" customFormat="false" ht="23.85" hidden="false" customHeight="true" outlineLevel="0" collapsed="false"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</row>
    <row r="296" customFormat="false" ht="23.85" hidden="false" customHeight="true" outlineLevel="0" collapsed="false"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</row>
    <row r="297" customFormat="false" ht="23.85" hidden="false" customHeight="true" outlineLevel="0" collapsed="false"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</row>
    <row r="298" customFormat="false" ht="23.85" hidden="false" customHeight="true" outlineLevel="0" collapsed="false"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</row>
    <row r="299" customFormat="false" ht="23.85" hidden="false" customHeight="true" outlineLevel="0" collapsed="false"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</row>
    <row r="300" customFormat="false" ht="23.85" hidden="false" customHeight="true" outlineLevel="0" collapsed="false"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</row>
    <row r="301" customFormat="false" ht="23.85" hidden="false" customHeight="true" outlineLevel="0" collapsed="false"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</row>
    <row r="302" customFormat="false" ht="23.85" hidden="false" customHeight="true" outlineLevel="0" collapsed="false"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</row>
    <row r="303" customFormat="false" ht="23.85" hidden="false" customHeight="true" outlineLevel="0" collapsed="false"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</row>
    <row r="304" customFormat="false" ht="23.85" hidden="false" customHeight="true" outlineLevel="0" collapsed="false"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</row>
    <row r="305" customFormat="false" ht="23.85" hidden="false" customHeight="true" outlineLevel="0" collapsed="false"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</row>
    <row r="306" customFormat="false" ht="23.85" hidden="false" customHeight="true" outlineLevel="0" collapsed="false"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</row>
    <row r="307" customFormat="false" ht="23.85" hidden="false" customHeight="true" outlineLevel="0" collapsed="false"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</row>
    <row r="308" customFormat="false" ht="23.85" hidden="false" customHeight="true" outlineLevel="0" collapsed="false"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</row>
    <row r="309" customFormat="false" ht="23.85" hidden="false" customHeight="true" outlineLevel="0" collapsed="false"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</row>
    <row r="310" customFormat="false" ht="23.85" hidden="false" customHeight="true" outlineLevel="0" collapsed="false"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</row>
    <row r="311" customFormat="false" ht="23.85" hidden="false" customHeight="true" outlineLevel="0" collapsed="false"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</row>
    <row r="312" customFormat="false" ht="23.85" hidden="false" customHeight="true" outlineLevel="0" collapsed="false"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</row>
    <row r="313" customFormat="false" ht="23.85" hidden="false" customHeight="true" outlineLevel="0" collapsed="false"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</row>
    <row r="314" customFormat="false" ht="23.85" hidden="false" customHeight="true" outlineLevel="0" collapsed="false"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</row>
    <row r="315" customFormat="false" ht="23.85" hidden="false" customHeight="true" outlineLevel="0" collapsed="false"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</row>
    <row r="316" customFormat="false" ht="23.85" hidden="false" customHeight="true" outlineLevel="0" collapsed="false"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</row>
    <row r="317" customFormat="false" ht="23.85" hidden="false" customHeight="true" outlineLevel="0" collapsed="false"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</row>
    <row r="318" customFormat="false" ht="23.85" hidden="false" customHeight="true" outlineLevel="0" collapsed="false"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</row>
    <row r="319" customFormat="false" ht="23.85" hidden="false" customHeight="true" outlineLevel="0" collapsed="false"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</row>
    <row r="320" customFormat="false" ht="23.85" hidden="false" customHeight="true" outlineLevel="0" collapsed="false"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</row>
    <row r="321" customFormat="false" ht="23.85" hidden="false" customHeight="true" outlineLevel="0" collapsed="false"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</row>
    <row r="322" customFormat="false" ht="23.85" hidden="false" customHeight="true" outlineLevel="0" collapsed="false"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</row>
    <row r="323" customFormat="false" ht="23.85" hidden="false" customHeight="true" outlineLevel="0" collapsed="false"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</row>
    <row r="324" customFormat="false" ht="23.85" hidden="false" customHeight="true" outlineLevel="0" collapsed="false"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</row>
    <row r="325" customFormat="false" ht="23.85" hidden="false" customHeight="true" outlineLevel="0" collapsed="false"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</row>
    <row r="326" customFormat="false" ht="23.85" hidden="false" customHeight="true" outlineLevel="0" collapsed="false"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</row>
    <row r="327" customFormat="false" ht="23.85" hidden="false" customHeight="true" outlineLevel="0" collapsed="false"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</row>
    <row r="328" customFormat="false" ht="23.85" hidden="false" customHeight="true" outlineLevel="0" collapsed="false"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</row>
    <row r="329" customFormat="false" ht="23.85" hidden="false" customHeight="true" outlineLevel="0" collapsed="false"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</row>
    <row r="330" customFormat="false" ht="23.85" hidden="false" customHeight="true" outlineLevel="0" collapsed="false"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</row>
    <row r="331" customFormat="false" ht="23.85" hidden="false" customHeight="true" outlineLevel="0" collapsed="false"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</row>
    <row r="332" customFormat="false" ht="23.85" hidden="false" customHeight="true" outlineLevel="0" collapsed="false"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</row>
    <row r="333" customFormat="false" ht="23.85" hidden="false" customHeight="true" outlineLevel="0" collapsed="false"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</row>
    <row r="334" customFormat="false" ht="23.85" hidden="false" customHeight="true" outlineLevel="0" collapsed="false"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</row>
    <row r="335" customFormat="false" ht="23.85" hidden="false" customHeight="true" outlineLevel="0" collapsed="false"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</row>
    <row r="336" customFormat="false" ht="23.85" hidden="false" customHeight="true" outlineLevel="0" collapsed="false"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</row>
    <row r="337" customFormat="false" ht="23.85" hidden="false" customHeight="true" outlineLevel="0" collapsed="false"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</row>
    <row r="338" customFormat="false" ht="23.85" hidden="false" customHeight="true" outlineLevel="0" collapsed="false"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</row>
    <row r="339" customFormat="false" ht="23.85" hidden="false" customHeight="true" outlineLevel="0" collapsed="false"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</row>
    <row r="340" customFormat="false" ht="23.85" hidden="false" customHeight="true" outlineLevel="0" collapsed="false"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</row>
    <row r="341" customFormat="false" ht="23.85" hidden="false" customHeight="true" outlineLevel="0" collapsed="false"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</row>
    <row r="342" customFormat="false" ht="23.85" hidden="false" customHeight="true" outlineLevel="0" collapsed="false"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</row>
    <row r="343" customFormat="false" ht="23.85" hidden="false" customHeight="true" outlineLevel="0" collapsed="false"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</row>
    <row r="344" customFormat="false" ht="23.85" hidden="false" customHeight="true" outlineLevel="0" collapsed="false"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</row>
    <row r="345" customFormat="false" ht="23.85" hidden="false" customHeight="true" outlineLevel="0" collapsed="false"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</row>
    <row r="346" customFormat="false" ht="23.85" hidden="false" customHeight="true" outlineLevel="0" collapsed="false"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</row>
    <row r="347" customFormat="false" ht="23.85" hidden="false" customHeight="true" outlineLevel="0" collapsed="false"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</row>
    <row r="348" customFormat="false" ht="23.85" hidden="false" customHeight="true" outlineLevel="0" collapsed="false"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</row>
    <row r="349" customFormat="false" ht="23.85" hidden="false" customHeight="true" outlineLevel="0" collapsed="false"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</row>
    <row r="350" customFormat="false" ht="23.85" hidden="false" customHeight="true" outlineLevel="0" collapsed="false"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</row>
    <row r="351" customFormat="false" ht="23.85" hidden="false" customHeight="true" outlineLevel="0" collapsed="false"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</row>
    <row r="352" customFormat="false" ht="23.85" hidden="false" customHeight="true" outlineLevel="0" collapsed="false"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</row>
    <row r="353" customFormat="false" ht="23.85" hidden="false" customHeight="true" outlineLevel="0" collapsed="false"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</row>
    <row r="354" customFormat="false" ht="23.85" hidden="false" customHeight="true" outlineLevel="0" collapsed="false"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</row>
    <row r="355" customFormat="false" ht="23.85" hidden="false" customHeight="true" outlineLevel="0" collapsed="false"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</row>
    <row r="356" customFormat="false" ht="23.85" hidden="false" customHeight="true" outlineLevel="0" collapsed="false"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</row>
    <row r="357" customFormat="false" ht="23.85" hidden="false" customHeight="true" outlineLevel="0" collapsed="false"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</row>
    <row r="358" customFormat="false" ht="23.85" hidden="false" customHeight="true" outlineLevel="0" collapsed="false"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</row>
    <row r="359" customFormat="false" ht="23.85" hidden="false" customHeight="true" outlineLevel="0" collapsed="false"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</row>
    <row r="360" customFormat="false" ht="23.85" hidden="false" customHeight="true" outlineLevel="0" collapsed="false"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</row>
    <row r="361" customFormat="false" ht="23.85" hidden="false" customHeight="true" outlineLevel="0" collapsed="false"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</row>
    <row r="362" customFormat="false" ht="23.85" hidden="false" customHeight="true" outlineLevel="0" collapsed="false"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</row>
    <row r="363" customFormat="false" ht="23.85" hidden="false" customHeight="true" outlineLevel="0" collapsed="false"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</row>
    <row r="364" customFormat="false" ht="23.85" hidden="false" customHeight="true" outlineLevel="0" collapsed="false"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</row>
    <row r="365" customFormat="false" ht="23.85" hidden="false" customHeight="true" outlineLevel="0" collapsed="false"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</row>
    <row r="366" customFormat="false" ht="23.85" hidden="false" customHeight="true" outlineLevel="0" collapsed="false"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</row>
    <row r="367" customFormat="false" ht="23.85" hidden="false" customHeight="true" outlineLevel="0" collapsed="false"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</row>
    <row r="368" customFormat="false" ht="23.85" hidden="false" customHeight="true" outlineLevel="0" collapsed="false"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</row>
    <row r="369" customFormat="false" ht="23.85" hidden="false" customHeight="true" outlineLevel="0" collapsed="false"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</row>
    <row r="370" customFormat="false" ht="23.85" hidden="false" customHeight="true" outlineLevel="0" collapsed="false"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</row>
    <row r="371" customFormat="false" ht="23.85" hidden="false" customHeight="true" outlineLevel="0" collapsed="false"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</row>
    <row r="372" customFormat="false" ht="23.85" hidden="false" customHeight="true" outlineLevel="0" collapsed="false"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</row>
    <row r="373" customFormat="false" ht="23.85" hidden="false" customHeight="true" outlineLevel="0" collapsed="false"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</row>
    <row r="374" customFormat="false" ht="23.85" hidden="false" customHeight="true" outlineLevel="0" collapsed="false"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</row>
    <row r="375" customFormat="false" ht="23.85" hidden="false" customHeight="true" outlineLevel="0" collapsed="false"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</row>
    <row r="376" customFormat="false" ht="23.85" hidden="false" customHeight="true" outlineLevel="0" collapsed="false"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</row>
    <row r="377" customFormat="false" ht="23.85" hidden="false" customHeight="true" outlineLevel="0" collapsed="false"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</row>
    <row r="378" customFormat="false" ht="23.85" hidden="false" customHeight="true" outlineLevel="0" collapsed="false"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</row>
    <row r="379" customFormat="false" ht="23.85" hidden="false" customHeight="true" outlineLevel="0" collapsed="false"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</row>
    <row r="380" customFormat="false" ht="23.85" hidden="false" customHeight="true" outlineLevel="0" collapsed="false"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</row>
    <row r="381" customFormat="false" ht="23.85" hidden="false" customHeight="true" outlineLevel="0" collapsed="false"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</row>
    <row r="382" customFormat="false" ht="23.85" hidden="false" customHeight="true" outlineLevel="0" collapsed="false"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</row>
    <row r="383" customFormat="false" ht="23.85" hidden="false" customHeight="true" outlineLevel="0" collapsed="false"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</row>
    <row r="384" customFormat="false" ht="23.85" hidden="false" customHeight="true" outlineLevel="0" collapsed="false"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</row>
    <row r="385" customFormat="false" ht="23.85" hidden="false" customHeight="true" outlineLevel="0" collapsed="false"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</row>
    <row r="386" customFormat="false" ht="23.85" hidden="false" customHeight="true" outlineLevel="0" collapsed="false"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</row>
    <row r="387" customFormat="false" ht="23.85" hidden="false" customHeight="true" outlineLevel="0" collapsed="false"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</row>
    <row r="388" customFormat="false" ht="23.85" hidden="false" customHeight="true" outlineLevel="0" collapsed="false"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</row>
    <row r="389" customFormat="false" ht="23.85" hidden="false" customHeight="true" outlineLevel="0" collapsed="false"/>
    <row r="390" customFormat="false" ht="23.85" hidden="false" customHeight="true" outlineLevel="0" collapsed="false"/>
    <row r="391" customFormat="false" ht="23.85" hidden="false" customHeight="true" outlineLevel="0" collapsed="false"/>
    <row r="392" customFormat="false" ht="23.85" hidden="false" customHeight="true" outlineLevel="0" collapsed="false"/>
    <row r="393" customFormat="false" ht="23.85" hidden="false" customHeight="true" outlineLevel="0" collapsed="false"/>
    <row r="394" customFormat="false" ht="23.85" hidden="false" customHeight="true" outlineLevel="0" collapsed="false"/>
    <row r="395" customFormat="false" ht="23.85" hidden="false" customHeight="true" outlineLevel="0" collapsed="false"/>
    <row r="396" customFormat="false" ht="23.85" hidden="false" customHeight="true" outlineLevel="0" collapsed="false"/>
    <row r="397" customFormat="false" ht="23.85" hidden="false" customHeight="true" outlineLevel="0" collapsed="false"/>
    <row r="398" customFormat="false" ht="23.85" hidden="false" customHeight="true" outlineLevel="0" collapsed="false"/>
    <row r="399" customFormat="false" ht="23.85" hidden="false" customHeight="true" outlineLevel="0" collapsed="false"/>
    <row r="400" customFormat="false" ht="23.85" hidden="false" customHeight="true" outlineLevel="0" collapsed="false"/>
    <row r="401" customFormat="false" ht="23.85" hidden="false" customHeight="true" outlineLevel="0" collapsed="false"/>
    <row r="402" customFormat="false" ht="23.85" hidden="false" customHeight="true" outlineLevel="0" collapsed="false"/>
    <row r="403" customFormat="false" ht="23.85" hidden="false" customHeight="true" outlineLevel="0" collapsed="false"/>
    <row r="404" customFormat="false" ht="23.85" hidden="false" customHeight="true" outlineLevel="0" collapsed="false"/>
    <row r="405" customFormat="false" ht="23.85" hidden="false" customHeight="true" outlineLevel="0" collapsed="false"/>
    <row r="406" customFormat="false" ht="23.85" hidden="false" customHeight="true" outlineLevel="0" collapsed="false"/>
    <row r="407" customFormat="false" ht="23.85" hidden="false" customHeight="true" outlineLevel="0" collapsed="false"/>
    <row r="408" customFormat="false" ht="23.85" hidden="false" customHeight="true" outlineLevel="0" collapsed="false"/>
    <row r="409" customFormat="false" ht="23.85" hidden="false" customHeight="true" outlineLevel="0" collapsed="false"/>
    <row r="410" customFormat="false" ht="23.85" hidden="false" customHeight="true" outlineLevel="0" collapsed="false"/>
    <row r="411" customFormat="false" ht="23.85" hidden="false" customHeight="true" outlineLevel="0" collapsed="false"/>
    <row r="412" customFormat="false" ht="23.85" hidden="false" customHeight="true" outlineLevel="0" collapsed="false"/>
    <row r="413" customFormat="false" ht="23.85" hidden="false" customHeight="true" outlineLevel="0" collapsed="false"/>
    <row r="414" customFormat="false" ht="23.85" hidden="false" customHeight="true" outlineLevel="0" collapsed="false"/>
    <row r="415" customFormat="false" ht="23.85" hidden="false" customHeight="true" outlineLevel="0" collapsed="false"/>
    <row r="416" customFormat="false" ht="23.85" hidden="false" customHeight="true" outlineLevel="0" collapsed="false"/>
    <row r="417" customFormat="false" ht="23.85" hidden="false" customHeight="true" outlineLevel="0" collapsed="false"/>
    <row r="418" customFormat="false" ht="23.85" hidden="false" customHeight="true" outlineLevel="0" collapsed="false"/>
    <row r="419" customFormat="false" ht="23.85" hidden="false" customHeight="true" outlineLevel="0" collapsed="false"/>
    <row r="420" customFormat="false" ht="23.85" hidden="false" customHeight="true" outlineLevel="0" collapsed="false"/>
    <row r="421" customFormat="false" ht="23.85" hidden="false" customHeight="true" outlineLevel="0" collapsed="false"/>
    <row r="422" customFormat="false" ht="23.85" hidden="false" customHeight="true" outlineLevel="0" collapsed="false"/>
    <row r="423" customFormat="false" ht="23.85" hidden="false" customHeight="true" outlineLevel="0" collapsed="false"/>
    <row r="424" customFormat="false" ht="23.85" hidden="false" customHeight="true" outlineLevel="0" collapsed="false"/>
    <row r="425" customFormat="false" ht="23.85" hidden="false" customHeight="true" outlineLevel="0" collapsed="false"/>
    <row r="426" customFormat="false" ht="23.85" hidden="false" customHeight="true" outlineLevel="0" collapsed="false"/>
    <row r="427" customFormat="false" ht="23.85" hidden="false" customHeight="true" outlineLevel="0" collapsed="false"/>
    <row r="428" customFormat="false" ht="23.85" hidden="false" customHeight="true" outlineLevel="0" collapsed="false"/>
    <row r="429" customFormat="false" ht="23.85" hidden="false" customHeight="true" outlineLevel="0" collapsed="false"/>
    <row r="430" customFormat="false" ht="23.85" hidden="false" customHeight="true" outlineLevel="0" collapsed="false"/>
    <row r="431" customFormat="false" ht="23.85" hidden="false" customHeight="true" outlineLevel="0" collapsed="false"/>
    <row r="432" customFormat="false" ht="23.85" hidden="false" customHeight="true" outlineLevel="0" collapsed="false"/>
    <row r="433" customFormat="false" ht="23.85" hidden="false" customHeight="true" outlineLevel="0" collapsed="false"/>
    <row r="434" customFormat="false" ht="23.85" hidden="false" customHeight="true" outlineLevel="0" collapsed="false"/>
    <row r="435" customFormat="false" ht="23.85" hidden="false" customHeight="true" outlineLevel="0" collapsed="false"/>
    <row r="436" customFormat="false" ht="23.85" hidden="false" customHeight="true" outlineLevel="0" collapsed="false"/>
    <row r="437" customFormat="false" ht="23.85" hidden="false" customHeight="true" outlineLevel="0" collapsed="false"/>
    <row r="438" customFormat="false" ht="23.85" hidden="false" customHeight="true" outlineLevel="0" collapsed="false"/>
    <row r="439" customFormat="false" ht="23.85" hidden="false" customHeight="true" outlineLevel="0" collapsed="false"/>
    <row r="440" customFormat="false" ht="23.85" hidden="false" customHeight="true" outlineLevel="0" collapsed="false"/>
    <row r="441" customFormat="false" ht="23.85" hidden="false" customHeight="true" outlineLevel="0" collapsed="false"/>
    <row r="442" customFormat="false" ht="23.85" hidden="false" customHeight="true" outlineLevel="0" collapsed="false"/>
    <row r="443" customFormat="false" ht="23.85" hidden="false" customHeight="true" outlineLevel="0" collapsed="false"/>
    <row r="444" customFormat="false" ht="23.85" hidden="false" customHeight="true" outlineLevel="0" collapsed="false"/>
    <row r="445" customFormat="false" ht="23.85" hidden="false" customHeight="true" outlineLevel="0" collapsed="false"/>
    <row r="446" customFormat="false" ht="23.85" hidden="false" customHeight="true" outlineLevel="0" collapsed="false"/>
    <row r="447" customFormat="false" ht="23.85" hidden="false" customHeight="true" outlineLevel="0" collapsed="false"/>
    <row r="448" customFormat="false" ht="23.85" hidden="false" customHeight="true" outlineLevel="0" collapsed="false"/>
    <row r="449" customFormat="false" ht="23.85" hidden="false" customHeight="true" outlineLevel="0" collapsed="false"/>
    <row r="450" customFormat="false" ht="23.85" hidden="false" customHeight="true" outlineLevel="0" collapsed="false"/>
    <row r="451" customFormat="false" ht="23.85" hidden="false" customHeight="true" outlineLevel="0" collapsed="false"/>
    <row r="452" customFormat="false" ht="23.85" hidden="false" customHeight="true" outlineLevel="0" collapsed="false"/>
    <row r="453" customFormat="false" ht="23.85" hidden="false" customHeight="true" outlineLevel="0" collapsed="false"/>
    <row r="454" customFormat="false" ht="23.85" hidden="false" customHeight="true" outlineLevel="0" collapsed="false"/>
    <row r="455" customFormat="false" ht="23.85" hidden="false" customHeight="true" outlineLevel="0" collapsed="false"/>
    <row r="456" customFormat="false" ht="23.85" hidden="false" customHeight="true" outlineLevel="0" collapsed="false"/>
    <row r="457" customFormat="false" ht="23.85" hidden="false" customHeight="true" outlineLevel="0" collapsed="false"/>
    <row r="458" customFormat="false" ht="23.85" hidden="false" customHeight="true" outlineLevel="0" collapsed="false"/>
    <row r="459" customFormat="false" ht="23.85" hidden="false" customHeight="true" outlineLevel="0" collapsed="false"/>
    <row r="460" customFormat="false" ht="23.85" hidden="false" customHeight="true" outlineLevel="0" collapsed="false"/>
    <row r="461" customFormat="false" ht="23.85" hidden="false" customHeight="true" outlineLevel="0" collapsed="false"/>
    <row r="462" customFormat="false" ht="23.85" hidden="false" customHeight="true" outlineLevel="0" collapsed="false"/>
    <row r="463" customFormat="false" ht="23.85" hidden="false" customHeight="true" outlineLevel="0" collapsed="false"/>
    <row r="464" customFormat="false" ht="23.85" hidden="false" customHeight="true" outlineLevel="0" collapsed="false"/>
    <row r="465" customFormat="false" ht="23.85" hidden="false" customHeight="true" outlineLevel="0" collapsed="false"/>
    <row r="466" customFormat="false" ht="23.85" hidden="false" customHeight="true" outlineLevel="0" collapsed="false"/>
    <row r="467" customFormat="false" ht="23.85" hidden="false" customHeight="true" outlineLevel="0" collapsed="false"/>
    <row r="468" customFormat="false" ht="23.85" hidden="false" customHeight="true" outlineLevel="0" collapsed="false"/>
    <row r="469" customFormat="false" ht="23.85" hidden="false" customHeight="true" outlineLevel="0" collapsed="false"/>
    <row r="470" customFormat="false" ht="23.85" hidden="false" customHeight="true" outlineLevel="0" collapsed="false"/>
    <row r="471" customFormat="false" ht="23.85" hidden="false" customHeight="true" outlineLevel="0" collapsed="false"/>
    <row r="472" customFormat="false" ht="23.85" hidden="false" customHeight="true" outlineLevel="0" collapsed="false"/>
    <row r="473" customFormat="false" ht="23.85" hidden="false" customHeight="true" outlineLevel="0" collapsed="false"/>
    <row r="474" customFormat="false" ht="23.85" hidden="false" customHeight="true" outlineLevel="0" collapsed="false"/>
    <row r="475" customFormat="false" ht="23.85" hidden="false" customHeight="true" outlineLevel="0" collapsed="false"/>
    <row r="476" customFormat="false" ht="23.85" hidden="false" customHeight="true" outlineLevel="0" collapsed="false"/>
    <row r="477" customFormat="false" ht="23.85" hidden="false" customHeight="true" outlineLevel="0" collapsed="false"/>
    <row r="478" customFormat="false" ht="23.85" hidden="false" customHeight="true" outlineLevel="0" collapsed="false"/>
    <row r="479" customFormat="false" ht="23.85" hidden="false" customHeight="true" outlineLevel="0" collapsed="false"/>
    <row r="480" customFormat="false" ht="23.85" hidden="false" customHeight="true" outlineLevel="0" collapsed="false"/>
    <row r="481" customFormat="false" ht="23.85" hidden="false" customHeight="true" outlineLevel="0" collapsed="false"/>
    <row r="482" customFormat="false" ht="23.85" hidden="false" customHeight="true" outlineLevel="0" collapsed="false"/>
    <row r="483" customFormat="false" ht="23.85" hidden="false" customHeight="true" outlineLevel="0" collapsed="false"/>
    <row r="484" customFormat="false" ht="23.85" hidden="false" customHeight="true" outlineLevel="0" collapsed="false"/>
    <row r="485" customFormat="false" ht="23.85" hidden="false" customHeight="true" outlineLevel="0" collapsed="false"/>
    <row r="486" customFormat="false" ht="23.85" hidden="false" customHeight="true" outlineLevel="0" collapsed="false"/>
    <row r="487" customFormat="false" ht="23.85" hidden="false" customHeight="true" outlineLevel="0" collapsed="false"/>
    <row r="488" customFormat="false" ht="23.85" hidden="false" customHeight="true" outlineLevel="0" collapsed="false"/>
    <row r="489" customFormat="false" ht="23.85" hidden="false" customHeight="true" outlineLevel="0" collapsed="false"/>
    <row r="490" customFormat="false" ht="23.85" hidden="false" customHeight="true" outlineLevel="0" collapsed="false"/>
    <row r="491" customFormat="false" ht="23.85" hidden="false" customHeight="true" outlineLevel="0" collapsed="false"/>
    <row r="492" customFormat="false" ht="23.85" hidden="false" customHeight="true" outlineLevel="0" collapsed="false"/>
    <row r="493" customFormat="false" ht="23.85" hidden="false" customHeight="true" outlineLevel="0" collapsed="false"/>
    <row r="494" customFormat="false" ht="23.85" hidden="false" customHeight="true" outlineLevel="0" collapsed="false"/>
    <row r="495" customFormat="false" ht="23.85" hidden="false" customHeight="true" outlineLevel="0" collapsed="false"/>
    <row r="496" customFormat="false" ht="23.85" hidden="false" customHeight="true" outlineLevel="0" collapsed="false"/>
    <row r="497" customFormat="false" ht="23.85" hidden="false" customHeight="true" outlineLevel="0" collapsed="false"/>
    <row r="498" customFormat="false" ht="23.85" hidden="false" customHeight="true" outlineLevel="0" collapsed="false"/>
    <row r="499" customFormat="false" ht="23.85" hidden="false" customHeight="true" outlineLevel="0" collapsed="false"/>
    <row r="500" customFormat="false" ht="23.85" hidden="false" customHeight="true" outlineLevel="0" collapsed="false"/>
    <row r="501" customFormat="false" ht="23.85" hidden="false" customHeight="true" outlineLevel="0" collapsed="false"/>
    <row r="502" customFormat="false" ht="23.85" hidden="false" customHeight="true" outlineLevel="0" collapsed="false"/>
    <row r="503" customFormat="false" ht="23.85" hidden="false" customHeight="true" outlineLevel="0" collapsed="false"/>
    <row r="504" customFormat="false" ht="23.85" hidden="false" customHeight="true" outlineLevel="0" collapsed="false"/>
    <row r="505" customFormat="false" ht="23.85" hidden="false" customHeight="true" outlineLevel="0" collapsed="false"/>
    <row r="506" customFormat="false" ht="23.85" hidden="false" customHeight="true" outlineLevel="0" collapsed="false"/>
    <row r="507" customFormat="false" ht="23.85" hidden="false" customHeight="true" outlineLevel="0" collapsed="false"/>
    <row r="508" customFormat="false" ht="23.85" hidden="false" customHeight="true" outlineLevel="0" collapsed="false"/>
    <row r="509" customFormat="false" ht="23.85" hidden="false" customHeight="true" outlineLevel="0" collapsed="false"/>
    <row r="510" customFormat="false" ht="23.85" hidden="false" customHeight="true" outlineLevel="0" collapsed="false"/>
    <row r="511" customFormat="false" ht="23.85" hidden="false" customHeight="true" outlineLevel="0" collapsed="false"/>
    <row r="512" customFormat="false" ht="23.85" hidden="false" customHeight="true" outlineLevel="0" collapsed="false"/>
    <row r="513" customFormat="false" ht="23.85" hidden="false" customHeight="true" outlineLevel="0" collapsed="false"/>
    <row r="514" customFormat="false" ht="23.85" hidden="false" customHeight="true" outlineLevel="0" collapsed="false"/>
    <row r="515" customFormat="false" ht="23.85" hidden="false" customHeight="true" outlineLevel="0" collapsed="false"/>
    <row r="516" customFormat="false" ht="23.85" hidden="false" customHeight="true" outlineLevel="0" collapsed="false"/>
    <row r="517" customFormat="false" ht="23.85" hidden="false" customHeight="true" outlineLevel="0" collapsed="false"/>
    <row r="518" customFormat="false" ht="23.85" hidden="false" customHeight="true" outlineLevel="0" collapsed="false"/>
    <row r="519" customFormat="false" ht="23.85" hidden="false" customHeight="true" outlineLevel="0" collapsed="false"/>
    <row r="520" customFormat="false" ht="23.85" hidden="false" customHeight="true" outlineLevel="0" collapsed="false"/>
    <row r="521" customFormat="false" ht="23.85" hidden="false" customHeight="true" outlineLevel="0" collapsed="false"/>
    <row r="522" customFormat="false" ht="23.85" hidden="false" customHeight="true" outlineLevel="0" collapsed="false"/>
    <row r="523" customFormat="false" ht="23.85" hidden="false" customHeight="true" outlineLevel="0" collapsed="false"/>
    <row r="524" customFormat="false" ht="23.85" hidden="false" customHeight="true" outlineLevel="0" collapsed="false"/>
    <row r="525" customFormat="false" ht="23.85" hidden="false" customHeight="true" outlineLevel="0" collapsed="false"/>
    <row r="526" customFormat="false" ht="23.85" hidden="false" customHeight="true" outlineLevel="0" collapsed="false"/>
    <row r="527" customFormat="false" ht="23.85" hidden="false" customHeight="true" outlineLevel="0" collapsed="false"/>
    <row r="528" customFormat="false" ht="23.85" hidden="false" customHeight="true" outlineLevel="0" collapsed="false"/>
    <row r="529" customFormat="false" ht="23.85" hidden="false" customHeight="true" outlineLevel="0" collapsed="false"/>
    <row r="530" customFormat="false" ht="23.85" hidden="false" customHeight="true" outlineLevel="0" collapsed="false"/>
    <row r="531" customFormat="false" ht="23.85" hidden="false" customHeight="true" outlineLevel="0" collapsed="false"/>
    <row r="532" customFormat="false" ht="23.85" hidden="false" customHeight="true" outlineLevel="0" collapsed="false"/>
    <row r="533" customFormat="false" ht="23.85" hidden="false" customHeight="true" outlineLevel="0" collapsed="false"/>
    <row r="534" customFormat="false" ht="23.85" hidden="false" customHeight="true" outlineLevel="0" collapsed="false"/>
    <row r="535" customFormat="false" ht="23.85" hidden="false" customHeight="true" outlineLevel="0" collapsed="false"/>
    <row r="536" customFormat="false" ht="23.85" hidden="false" customHeight="true" outlineLevel="0" collapsed="false"/>
    <row r="537" customFormat="false" ht="23.85" hidden="false" customHeight="true" outlineLevel="0" collapsed="false"/>
    <row r="538" customFormat="false" ht="23.85" hidden="false" customHeight="true" outlineLevel="0" collapsed="false"/>
    <row r="539" customFormat="false" ht="23.85" hidden="false" customHeight="true" outlineLevel="0" collapsed="false"/>
    <row r="540" customFormat="false" ht="23.85" hidden="false" customHeight="true" outlineLevel="0" collapsed="false"/>
    <row r="541" customFormat="false" ht="23.85" hidden="false" customHeight="true" outlineLevel="0" collapsed="false"/>
    <row r="542" customFormat="false" ht="23.85" hidden="false" customHeight="true" outlineLevel="0" collapsed="false"/>
    <row r="543" customFormat="false" ht="23.85" hidden="false" customHeight="true" outlineLevel="0" collapsed="false"/>
    <row r="544" customFormat="false" ht="23.85" hidden="false" customHeight="true" outlineLevel="0" collapsed="false"/>
    <row r="545" customFormat="false" ht="23.85" hidden="false" customHeight="true" outlineLevel="0" collapsed="false"/>
    <row r="546" customFormat="false" ht="23.85" hidden="false" customHeight="true" outlineLevel="0" collapsed="false"/>
    <row r="547" customFormat="false" ht="23.85" hidden="false" customHeight="true" outlineLevel="0" collapsed="false"/>
    <row r="548" customFormat="false" ht="23.85" hidden="false" customHeight="true" outlineLevel="0" collapsed="false"/>
    <row r="549" customFormat="false" ht="23.85" hidden="false" customHeight="true" outlineLevel="0" collapsed="false"/>
    <row r="550" customFormat="false" ht="23.85" hidden="false" customHeight="true" outlineLevel="0" collapsed="false"/>
    <row r="551" customFormat="false" ht="23.85" hidden="false" customHeight="true" outlineLevel="0" collapsed="false"/>
    <row r="552" customFormat="false" ht="23.85" hidden="false" customHeight="true" outlineLevel="0" collapsed="false"/>
    <row r="553" customFormat="false" ht="23.85" hidden="false" customHeight="true" outlineLevel="0" collapsed="false"/>
    <row r="554" customFormat="false" ht="23.85" hidden="false" customHeight="true" outlineLevel="0" collapsed="false"/>
    <row r="555" customFormat="false" ht="23.85" hidden="false" customHeight="true" outlineLevel="0" collapsed="false"/>
    <row r="556" customFormat="false" ht="23.85" hidden="false" customHeight="true" outlineLevel="0" collapsed="false"/>
    <row r="557" customFormat="false" ht="23.85" hidden="false" customHeight="true" outlineLevel="0" collapsed="false"/>
    <row r="558" customFormat="false" ht="23.85" hidden="false" customHeight="true" outlineLevel="0" collapsed="false"/>
    <row r="559" customFormat="false" ht="23.85" hidden="false" customHeight="true" outlineLevel="0" collapsed="false"/>
    <row r="560" customFormat="false" ht="23.85" hidden="false" customHeight="true" outlineLevel="0" collapsed="false"/>
    <row r="561" customFormat="false" ht="23.85" hidden="false" customHeight="true" outlineLevel="0" collapsed="false"/>
    <row r="562" customFormat="false" ht="23.85" hidden="false" customHeight="true" outlineLevel="0" collapsed="false"/>
    <row r="563" customFormat="false" ht="23.85" hidden="false" customHeight="true" outlineLevel="0" collapsed="false"/>
    <row r="564" customFormat="false" ht="23.85" hidden="false" customHeight="true" outlineLevel="0" collapsed="false"/>
    <row r="565" customFormat="false" ht="23.85" hidden="false" customHeight="true" outlineLevel="0" collapsed="false"/>
    <row r="566" customFormat="false" ht="23.85" hidden="false" customHeight="true" outlineLevel="0" collapsed="false"/>
    <row r="567" customFormat="false" ht="23.85" hidden="false" customHeight="true" outlineLevel="0" collapsed="false"/>
    <row r="568" customFormat="false" ht="23.85" hidden="false" customHeight="true" outlineLevel="0" collapsed="false"/>
    <row r="569" customFormat="false" ht="23.85" hidden="false" customHeight="true" outlineLevel="0" collapsed="false"/>
    <row r="570" customFormat="false" ht="23.85" hidden="false" customHeight="true" outlineLevel="0" collapsed="false"/>
    <row r="571" customFormat="false" ht="23.85" hidden="false" customHeight="true" outlineLevel="0" collapsed="false"/>
    <row r="572" customFormat="false" ht="23.85" hidden="false" customHeight="true" outlineLevel="0" collapsed="false"/>
    <row r="573" customFormat="false" ht="23.85" hidden="false" customHeight="true" outlineLevel="0" collapsed="false"/>
    <row r="574" customFormat="false" ht="23.85" hidden="false" customHeight="true" outlineLevel="0" collapsed="false"/>
    <row r="575" customFormat="false" ht="23.85" hidden="false" customHeight="true" outlineLevel="0" collapsed="false"/>
    <row r="576" customFormat="false" ht="23.85" hidden="false" customHeight="true" outlineLevel="0" collapsed="false"/>
    <row r="577" customFormat="false" ht="23.85" hidden="false" customHeight="true" outlineLevel="0" collapsed="false"/>
    <row r="578" customFormat="false" ht="23.85" hidden="false" customHeight="true" outlineLevel="0" collapsed="false"/>
    <row r="579" customFormat="false" ht="23.85" hidden="false" customHeight="true" outlineLevel="0" collapsed="false"/>
    <row r="580" customFormat="false" ht="23.85" hidden="false" customHeight="true" outlineLevel="0" collapsed="false"/>
    <row r="581" customFormat="false" ht="23.85" hidden="false" customHeight="true" outlineLevel="0" collapsed="false"/>
    <row r="582" customFormat="false" ht="23.85" hidden="false" customHeight="true" outlineLevel="0" collapsed="false"/>
    <row r="583" customFormat="false" ht="23.85" hidden="false" customHeight="true" outlineLevel="0" collapsed="false"/>
    <row r="584" customFormat="false" ht="23.85" hidden="false" customHeight="true" outlineLevel="0" collapsed="false"/>
    <row r="585" customFormat="false" ht="23.85" hidden="false" customHeight="true" outlineLevel="0" collapsed="false"/>
    <row r="586" customFormat="false" ht="23.85" hidden="false" customHeight="true" outlineLevel="0" collapsed="false"/>
    <row r="587" customFormat="false" ht="23.85" hidden="false" customHeight="true" outlineLevel="0" collapsed="false"/>
    <row r="588" customFormat="false" ht="23.85" hidden="false" customHeight="true" outlineLevel="0" collapsed="false"/>
    <row r="589" customFormat="false" ht="23.85" hidden="false" customHeight="true" outlineLevel="0" collapsed="false"/>
    <row r="590" customFormat="false" ht="23.85" hidden="false" customHeight="true" outlineLevel="0" collapsed="false"/>
    <row r="591" customFormat="false" ht="23.85" hidden="false" customHeight="true" outlineLevel="0" collapsed="false"/>
    <row r="592" customFormat="false" ht="23.85" hidden="false" customHeight="true" outlineLevel="0" collapsed="false"/>
    <row r="593" customFormat="false" ht="23.85" hidden="false" customHeight="true" outlineLevel="0" collapsed="false"/>
    <row r="594" customFormat="false" ht="23.85" hidden="false" customHeight="true" outlineLevel="0" collapsed="false"/>
    <row r="595" customFormat="false" ht="23.85" hidden="false" customHeight="true" outlineLevel="0" collapsed="false"/>
    <row r="596" customFormat="false" ht="23.85" hidden="false" customHeight="true" outlineLevel="0" collapsed="false"/>
    <row r="597" customFormat="false" ht="23.85" hidden="false" customHeight="true" outlineLevel="0" collapsed="false"/>
    <row r="598" customFormat="false" ht="23.85" hidden="false" customHeight="true" outlineLevel="0" collapsed="false"/>
    <row r="599" customFormat="false" ht="23.85" hidden="false" customHeight="true" outlineLevel="0" collapsed="false"/>
    <row r="600" customFormat="false" ht="23.85" hidden="false" customHeight="true" outlineLevel="0" collapsed="false"/>
    <row r="601" customFormat="false" ht="23.85" hidden="false" customHeight="true" outlineLevel="0" collapsed="false"/>
    <row r="602" customFormat="false" ht="23.85" hidden="false" customHeight="true" outlineLevel="0" collapsed="false"/>
    <row r="603" customFormat="false" ht="23.85" hidden="false" customHeight="true" outlineLevel="0" collapsed="false"/>
    <row r="604" customFormat="false" ht="23.85" hidden="false" customHeight="true" outlineLevel="0" collapsed="false"/>
    <row r="605" customFormat="false" ht="23.85" hidden="false" customHeight="true" outlineLevel="0" collapsed="false"/>
    <row r="606" customFormat="false" ht="23.85" hidden="false" customHeight="true" outlineLevel="0" collapsed="false"/>
    <row r="607" customFormat="false" ht="23.85" hidden="false" customHeight="true" outlineLevel="0" collapsed="false"/>
    <row r="608" customFormat="false" ht="23.85" hidden="false" customHeight="true" outlineLevel="0" collapsed="false"/>
    <row r="609" customFormat="false" ht="23.85" hidden="false" customHeight="true" outlineLevel="0" collapsed="false"/>
    <row r="610" customFormat="false" ht="23.85" hidden="false" customHeight="true" outlineLevel="0" collapsed="false"/>
    <row r="611" customFormat="false" ht="23.85" hidden="false" customHeight="true" outlineLevel="0" collapsed="false"/>
    <row r="612" customFormat="false" ht="23.85" hidden="false" customHeight="true" outlineLevel="0" collapsed="false"/>
    <row r="613" customFormat="false" ht="23.85" hidden="false" customHeight="true" outlineLevel="0" collapsed="false"/>
    <row r="614" customFormat="false" ht="23.85" hidden="false" customHeight="true" outlineLevel="0" collapsed="false"/>
    <row r="615" customFormat="false" ht="23.85" hidden="false" customHeight="true" outlineLevel="0" collapsed="false"/>
    <row r="616" customFormat="false" ht="23.85" hidden="false" customHeight="true" outlineLevel="0" collapsed="false"/>
    <row r="617" customFormat="false" ht="23.85" hidden="false" customHeight="true" outlineLevel="0" collapsed="false"/>
    <row r="618" customFormat="false" ht="23.85" hidden="false" customHeight="true" outlineLevel="0" collapsed="false"/>
    <row r="619" customFormat="false" ht="23.85" hidden="false" customHeight="true" outlineLevel="0" collapsed="false"/>
    <row r="620" customFormat="false" ht="23.85" hidden="false" customHeight="true" outlineLevel="0" collapsed="false"/>
    <row r="621" customFormat="false" ht="23.85" hidden="false" customHeight="true" outlineLevel="0" collapsed="false"/>
    <row r="622" customFormat="false" ht="23.85" hidden="false" customHeight="true" outlineLevel="0" collapsed="false"/>
    <row r="623" customFormat="false" ht="23.85" hidden="false" customHeight="true" outlineLevel="0" collapsed="false"/>
    <row r="624" customFormat="false" ht="23.85" hidden="false" customHeight="true" outlineLevel="0" collapsed="false"/>
    <row r="625" customFormat="false" ht="23.85" hidden="false" customHeight="true" outlineLevel="0" collapsed="false"/>
    <row r="626" customFormat="false" ht="23.85" hidden="false" customHeight="true" outlineLevel="0" collapsed="false"/>
    <row r="627" customFormat="false" ht="23.85" hidden="false" customHeight="true" outlineLevel="0" collapsed="false"/>
    <row r="628" customFormat="false" ht="23.85" hidden="false" customHeight="true" outlineLevel="0" collapsed="false"/>
    <row r="629" customFormat="false" ht="23.85" hidden="false" customHeight="true" outlineLevel="0" collapsed="false"/>
    <row r="630" customFormat="false" ht="23.85" hidden="false" customHeight="true" outlineLevel="0" collapsed="false"/>
    <row r="631" customFormat="false" ht="23.85" hidden="false" customHeight="true" outlineLevel="0" collapsed="false"/>
    <row r="632" customFormat="false" ht="23.85" hidden="false" customHeight="true" outlineLevel="0" collapsed="false"/>
    <row r="633" customFormat="false" ht="23.85" hidden="false" customHeight="true" outlineLevel="0" collapsed="false"/>
    <row r="634" customFormat="false" ht="23.85" hidden="false" customHeight="true" outlineLevel="0" collapsed="false"/>
    <row r="635" customFormat="false" ht="23.85" hidden="false" customHeight="true" outlineLevel="0" collapsed="false"/>
    <row r="636" customFormat="false" ht="23.85" hidden="false" customHeight="true" outlineLevel="0" collapsed="false"/>
    <row r="637" customFormat="false" ht="23.85" hidden="false" customHeight="true" outlineLevel="0" collapsed="false"/>
    <row r="638" customFormat="false" ht="23.85" hidden="false" customHeight="true" outlineLevel="0" collapsed="false"/>
    <row r="639" customFormat="false" ht="23.85" hidden="false" customHeight="true" outlineLevel="0" collapsed="false"/>
    <row r="640" customFormat="false" ht="23.85" hidden="false" customHeight="true" outlineLevel="0" collapsed="false"/>
    <row r="641" customFormat="false" ht="23.85" hidden="false" customHeight="true" outlineLevel="0" collapsed="false"/>
    <row r="642" customFormat="false" ht="23.85" hidden="false" customHeight="true" outlineLevel="0" collapsed="false"/>
    <row r="643" customFormat="false" ht="23.85" hidden="false" customHeight="true" outlineLevel="0" collapsed="false"/>
    <row r="644" customFormat="false" ht="23.85" hidden="false" customHeight="true" outlineLevel="0" collapsed="false"/>
    <row r="645" customFormat="false" ht="23.85" hidden="false" customHeight="true" outlineLevel="0" collapsed="false"/>
    <row r="646" customFormat="false" ht="23.85" hidden="false" customHeight="true" outlineLevel="0" collapsed="false"/>
    <row r="647" customFormat="false" ht="23.85" hidden="false" customHeight="true" outlineLevel="0" collapsed="false"/>
    <row r="648" customFormat="false" ht="23.85" hidden="false" customHeight="true" outlineLevel="0" collapsed="false"/>
    <row r="649" customFormat="false" ht="23.85" hidden="false" customHeight="true" outlineLevel="0" collapsed="false"/>
    <row r="650" customFormat="false" ht="23.85" hidden="false" customHeight="true" outlineLevel="0" collapsed="false"/>
    <row r="651" customFormat="false" ht="23.85" hidden="false" customHeight="true" outlineLevel="0" collapsed="false"/>
    <row r="652" customFormat="false" ht="23.85" hidden="false" customHeight="true" outlineLevel="0" collapsed="false"/>
    <row r="653" customFormat="false" ht="23.85" hidden="false" customHeight="true" outlineLevel="0" collapsed="false"/>
    <row r="654" customFormat="false" ht="23.85" hidden="false" customHeight="true" outlineLevel="0" collapsed="false"/>
    <row r="655" customFormat="false" ht="23.85" hidden="false" customHeight="true" outlineLevel="0" collapsed="false"/>
    <row r="656" customFormat="false" ht="23.85" hidden="false" customHeight="true" outlineLevel="0" collapsed="false"/>
    <row r="657" customFormat="false" ht="23.85" hidden="false" customHeight="true" outlineLevel="0" collapsed="false"/>
    <row r="658" customFormat="false" ht="23.85" hidden="false" customHeight="true" outlineLevel="0" collapsed="false"/>
    <row r="659" customFormat="false" ht="23.85" hidden="false" customHeight="true" outlineLevel="0" collapsed="false"/>
    <row r="660" customFormat="false" ht="23.85" hidden="false" customHeight="true" outlineLevel="0" collapsed="false"/>
    <row r="661" customFormat="false" ht="23.85" hidden="false" customHeight="true" outlineLevel="0" collapsed="false"/>
    <row r="662" customFormat="false" ht="23.85" hidden="false" customHeight="true" outlineLevel="0" collapsed="false"/>
    <row r="663" customFormat="false" ht="23.85" hidden="false" customHeight="true" outlineLevel="0" collapsed="false"/>
    <row r="664" customFormat="false" ht="23.85" hidden="false" customHeight="true" outlineLevel="0" collapsed="false"/>
    <row r="665" customFormat="false" ht="23.85" hidden="false" customHeight="true" outlineLevel="0" collapsed="false"/>
    <row r="666" customFormat="false" ht="23.85" hidden="false" customHeight="true" outlineLevel="0" collapsed="false"/>
    <row r="667" customFormat="false" ht="23.85" hidden="false" customHeight="true" outlineLevel="0" collapsed="false"/>
    <row r="668" customFormat="false" ht="23.85" hidden="false" customHeight="true" outlineLevel="0" collapsed="false"/>
    <row r="669" customFormat="false" ht="23.85" hidden="false" customHeight="true" outlineLevel="0" collapsed="false"/>
    <row r="670" customFormat="false" ht="23.85" hidden="false" customHeight="true" outlineLevel="0" collapsed="false"/>
    <row r="671" customFormat="false" ht="23.85" hidden="false" customHeight="true" outlineLevel="0" collapsed="false"/>
    <row r="672" customFormat="false" ht="23.85" hidden="false" customHeight="true" outlineLevel="0" collapsed="false"/>
    <row r="673" customFormat="false" ht="23.85" hidden="false" customHeight="true" outlineLevel="0" collapsed="false"/>
    <row r="674" customFormat="false" ht="23.85" hidden="false" customHeight="true" outlineLevel="0" collapsed="false"/>
    <row r="675" customFormat="false" ht="23.85" hidden="false" customHeight="true" outlineLevel="0" collapsed="false"/>
    <row r="676" customFormat="false" ht="23.85" hidden="false" customHeight="true" outlineLevel="0" collapsed="false"/>
    <row r="677" customFormat="false" ht="23.85" hidden="false" customHeight="true" outlineLevel="0" collapsed="false"/>
    <row r="678" customFormat="false" ht="23.85" hidden="false" customHeight="true" outlineLevel="0" collapsed="false"/>
    <row r="679" customFormat="false" ht="23.85" hidden="false" customHeight="true" outlineLevel="0" collapsed="false"/>
    <row r="680" customFormat="false" ht="23.85" hidden="false" customHeight="true" outlineLevel="0" collapsed="false"/>
    <row r="681" customFormat="false" ht="23.85" hidden="false" customHeight="true" outlineLevel="0" collapsed="false"/>
    <row r="682" customFormat="false" ht="23.85" hidden="false" customHeight="true" outlineLevel="0" collapsed="false"/>
    <row r="683" customFormat="false" ht="23.85" hidden="false" customHeight="true" outlineLevel="0" collapsed="false"/>
    <row r="684" customFormat="false" ht="23.85" hidden="false" customHeight="true" outlineLevel="0" collapsed="false"/>
    <row r="685" customFormat="false" ht="23.85" hidden="false" customHeight="true" outlineLevel="0" collapsed="false"/>
    <row r="686" customFormat="false" ht="23.85" hidden="false" customHeight="true" outlineLevel="0" collapsed="false"/>
    <row r="687" customFormat="false" ht="23.85" hidden="false" customHeight="true" outlineLevel="0" collapsed="false"/>
    <row r="688" customFormat="false" ht="23.85" hidden="false" customHeight="true" outlineLevel="0" collapsed="false"/>
    <row r="689" customFormat="false" ht="23.85" hidden="false" customHeight="true" outlineLevel="0" collapsed="false"/>
    <row r="690" customFormat="false" ht="23.85" hidden="false" customHeight="true" outlineLevel="0" collapsed="false"/>
    <row r="691" customFormat="false" ht="23.85" hidden="false" customHeight="true" outlineLevel="0" collapsed="false"/>
    <row r="692" customFormat="false" ht="23.85" hidden="false" customHeight="true" outlineLevel="0" collapsed="false"/>
    <row r="693" customFormat="false" ht="23.85" hidden="false" customHeight="true" outlineLevel="0" collapsed="false"/>
    <row r="694" customFormat="false" ht="23.85" hidden="false" customHeight="true" outlineLevel="0" collapsed="false"/>
    <row r="695" customFormat="false" ht="23.85" hidden="false" customHeight="true" outlineLevel="0" collapsed="false"/>
    <row r="696" customFormat="false" ht="23.85" hidden="false" customHeight="true" outlineLevel="0" collapsed="false"/>
    <row r="697" customFormat="false" ht="23.85" hidden="false" customHeight="true" outlineLevel="0" collapsed="false"/>
    <row r="698" customFormat="false" ht="23.85" hidden="false" customHeight="true" outlineLevel="0" collapsed="false"/>
    <row r="699" customFormat="false" ht="23.85" hidden="false" customHeight="true" outlineLevel="0" collapsed="false"/>
    <row r="700" customFormat="false" ht="23.85" hidden="false" customHeight="true" outlineLevel="0" collapsed="false"/>
    <row r="701" customFormat="false" ht="23.85" hidden="false" customHeight="true" outlineLevel="0" collapsed="false"/>
    <row r="702" customFormat="false" ht="23.85" hidden="false" customHeight="true" outlineLevel="0" collapsed="false"/>
    <row r="703" customFormat="false" ht="23.85" hidden="false" customHeight="true" outlineLevel="0" collapsed="false"/>
    <row r="704" customFormat="false" ht="23.85" hidden="false" customHeight="true" outlineLevel="0" collapsed="false"/>
    <row r="705" customFormat="false" ht="23.85" hidden="false" customHeight="true" outlineLevel="0" collapsed="false"/>
    <row r="706" customFormat="false" ht="23.85" hidden="false" customHeight="true" outlineLevel="0" collapsed="false"/>
    <row r="707" customFormat="false" ht="23.85" hidden="false" customHeight="true" outlineLevel="0" collapsed="false"/>
    <row r="708" customFormat="false" ht="23.85" hidden="false" customHeight="true" outlineLevel="0" collapsed="false"/>
    <row r="709" customFormat="false" ht="23.85" hidden="false" customHeight="true" outlineLevel="0" collapsed="false"/>
    <row r="710" customFormat="false" ht="23.85" hidden="false" customHeight="true" outlineLevel="0" collapsed="false"/>
    <row r="711" customFormat="false" ht="23.85" hidden="false" customHeight="true" outlineLevel="0" collapsed="false"/>
    <row r="712" customFormat="false" ht="23.85" hidden="false" customHeight="true" outlineLevel="0" collapsed="false"/>
    <row r="713" customFormat="false" ht="23.85" hidden="false" customHeight="true" outlineLevel="0" collapsed="false"/>
    <row r="714" customFormat="false" ht="23.85" hidden="false" customHeight="true" outlineLevel="0" collapsed="false"/>
    <row r="715" customFormat="false" ht="23.85" hidden="false" customHeight="true" outlineLevel="0" collapsed="false"/>
    <row r="716" customFormat="false" ht="23.85" hidden="false" customHeight="true" outlineLevel="0" collapsed="false"/>
    <row r="717" customFormat="false" ht="23.85" hidden="false" customHeight="true" outlineLevel="0" collapsed="false"/>
    <row r="718" customFormat="false" ht="23.85" hidden="false" customHeight="true" outlineLevel="0" collapsed="false"/>
    <row r="719" customFormat="false" ht="23.85" hidden="false" customHeight="true" outlineLevel="0" collapsed="false"/>
    <row r="720" customFormat="false" ht="23.85" hidden="false" customHeight="true" outlineLevel="0" collapsed="false"/>
    <row r="721" customFormat="false" ht="23.85" hidden="false" customHeight="true" outlineLevel="0" collapsed="false"/>
    <row r="722" customFormat="false" ht="23.85" hidden="false" customHeight="true" outlineLevel="0" collapsed="false"/>
    <row r="723" customFormat="false" ht="23.85" hidden="false" customHeight="true" outlineLevel="0" collapsed="false"/>
    <row r="724" customFormat="false" ht="23.85" hidden="false" customHeight="true" outlineLevel="0" collapsed="false"/>
    <row r="725" customFormat="false" ht="23.85" hidden="false" customHeight="true" outlineLevel="0" collapsed="false"/>
    <row r="726" customFormat="false" ht="23.85" hidden="false" customHeight="true" outlineLevel="0" collapsed="false"/>
    <row r="727" customFormat="false" ht="23.85" hidden="false" customHeight="true" outlineLevel="0" collapsed="false"/>
    <row r="728" customFormat="false" ht="23.85" hidden="false" customHeight="true" outlineLevel="0" collapsed="false"/>
    <row r="729" customFormat="false" ht="23.85" hidden="false" customHeight="true" outlineLevel="0" collapsed="false"/>
    <row r="730" customFormat="false" ht="23.85" hidden="false" customHeight="true" outlineLevel="0" collapsed="false"/>
    <row r="731" customFormat="false" ht="23.85" hidden="false" customHeight="true" outlineLevel="0" collapsed="false"/>
    <row r="732" customFormat="false" ht="23.85" hidden="false" customHeight="true" outlineLevel="0" collapsed="false"/>
    <row r="733" customFormat="false" ht="23.85" hidden="false" customHeight="true" outlineLevel="0" collapsed="false"/>
    <row r="734" customFormat="false" ht="23.85" hidden="false" customHeight="true" outlineLevel="0" collapsed="false"/>
    <row r="735" customFormat="false" ht="23.85" hidden="false" customHeight="true" outlineLevel="0" collapsed="false"/>
    <row r="736" customFormat="false" ht="23.85" hidden="false" customHeight="true" outlineLevel="0" collapsed="false"/>
    <row r="737" customFormat="false" ht="23.85" hidden="false" customHeight="true" outlineLevel="0" collapsed="false"/>
    <row r="738" customFormat="false" ht="23.85" hidden="false" customHeight="true" outlineLevel="0" collapsed="false"/>
    <row r="739" customFormat="false" ht="23.85" hidden="false" customHeight="true" outlineLevel="0" collapsed="false"/>
    <row r="740" customFormat="false" ht="23.85" hidden="false" customHeight="true" outlineLevel="0" collapsed="false"/>
    <row r="741" customFormat="false" ht="23.85" hidden="false" customHeight="true" outlineLevel="0" collapsed="false"/>
    <row r="742" customFormat="false" ht="23.85" hidden="false" customHeight="true" outlineLevel="0" collapsed="false"/>
    <row r="743" customFormat="false" ht="23.85" hidden="false" customHeight="true" outlineLevel="0" collapsed="false"/>
    <row r="744" customFormat="false" ht="23.85" hidden="false" customHeight="true" outlineLevel="0" collapsed="false"/>
    <row r="745" customFormat="false" ht="23.85" hidden="false" customHeight="true" outlineLevel="0" collapsed="false"/>
    <row r="746" customFormat="false" ht="23.85" hidden="false" customHeight="true" outlineLevel="0" collapsed="false"/>
    <row r="747" customFormat="false" ht="23.85" hidden="false" customHeight="true" outlineLevel="0" collapsed="false"/>
    <row r="748" customFormat="false" ht="23.85" hidden="false" customHeight="true" outlineLevel="0" collapsed="false"/>
    <row r="749" customFormat="false" ht="23.85" hidden="false" customHeight="true" outlineLevel="0" collapsed="false"/>
    <row r="750" customFormat="false" ht="23.85" hidden="false" customHeight="true" outlineLevel="0" collapsed="false"/>
    <row r="751" customFormat="false" ht="23.85" hidden="false" customHeight="true" outlineLevel="0" collapsed="false"/>
    <row r="752" customFormat="false" ht="23.85" hidden="false" customHeight="true" outlineLevel="0" collapsed="false"/>
    <row r="753" customFormat="false" ht="23.85" hidden="false" customHeight="true" outlineLevel="0" collapsed="false"/>
    <row r="754" customFormat="false" ht="23.85" hidden="false" customHeight="true" outlineLevel="0" collapsed="false"/>
    <row r="755" customFormat="false" ht="23.85" hidden="false" customHeight="true" outlineLevel="0" collapsed="false"/>
    <row r="756" customFormat="false" ht="23.85" hidden="false" customHeight="true" outlineLevel="0" collapsed="false"/>
    <row r="757" customFormat="false" ht="23.85" hidden="false" customHeight="true" outlineLevel="0" collapsed="false"/>
    <row r="758" customFormat="false" ht="23.85" hidden="false" customHeight="true" outlineLevel="0" collapsed="false"/>
    <row r="759" customFormat="false" ht="23.85" hidden="false" customHeight="true" outlineLevel="0" collapsed="false"/>
    <row r="760" customFormat="false" ht="23.85" hidden="false" customHeight="true" outlineLevel="0" collapsed="false"/>
    <row r="761" customFormat="false" ht="23.85" hidden="false" customHeight="true" outlineLevel="0" collapsed="false"/>
    <row r="762" customFormat="false" ht="23.85" hidden="false" customHeight="true" outlineLevel="0" collapsed="false"/>
    <row r="763" customFormat="false" ht="23.85" hidden="false" customHeight="true" outlineLevel="0" collapsed="false"/>
    <row r="764" customFormat="false" ht="23.85" hidden="false" customHeight="true" outlineLevel="0" collapsed="false"/>
    <row r="765" customFormat="false" ht="23.85" hidden="false" customHeight="true" outlineLevel="0" collapsed="false"/>
    <row r="766" customFormat="false" ht="23.85" hidden="false" customHeight="true" outlineLevel="0" collapsed="false"/>
    <row r="767" customFormat="false" ht="23.85" hidden="false" customHeight="true" outlineLevel="0" collapsed="false"/>
    <row r="768" customFormat="false" ht="23.85" hidden="false" customHeight="true" outlineLevel="0" collapsed="false"/>
    <row r="769" customFormat="false" ht="23.85" hidden="false" customHeight="true" outlineLevel="0" collapsed="false"/>
    <row r="770" customFormat="false" ht="23.85" hidden="false" customHeight="true" outlineLevel="0" collapsed="false"/>
    <row r="771" customFormat="false" ht="23.85" hidden="false" customHeight="true" outlineLevel="0" collapsed="false"/>
    <row r="772" customFormat="false" ht="23.85" hidden="false" customHeight="true" outlineLevel="0" collapsed="false"/>
    <row r="773" customFormat="false" ht="23.85" hidden="false" customHeight="true" outlineLevel="0" collapsed="false"/>
    <row r="774" customFormat="false" ht="23.85" hidden="false" customHeight="true" outlineLevel="0" collapsed="false"/>
    <row r="775" customFormat="false" ht="23.85" hidden="false" customHeight="true" outlineLevel="0" collapsed="false"/>
    <row r="776" customFormat="false" ht="23.85" hidden="false" customHeight="true" outlineLevel="0" collapsed="false"/>
    <row r="777" customFormat="false" ht="23.85" hidden="false" customHeight="true" outlineLevel="0" collapsed="false"/>
    <row r="778" customFormat="false" ht="23.85" hidden="false" customHeight="true" outlineLevel="0" collapsed="false"/>
    <row r="779" customFormat="false" ht="23.85" hidden="false" customHeight="true" outlineLevel="0" collapsed="false"/>
    <row r="780" customFormat="false" ht="23.85" hidden="false" customHeight="true" outlineLevel="0" collapsed="false"/>
    <row r="781" customFormat="false" ht="23.85" hidden="false" customHeight="true" outlineLevel="0" collapsed="false"/>
    <row r="782" customFormat="false" ht="23.85" hidden="false" customHeight="true" outlineLevel="0" collapsed="false"/>
    <row r="783" customFormat="false" ht="23.85" hidden="false" customHeight="true" outlineLevel="0" collapsed="false"/>
    <row r="784" customFormat="false" ht="23.85" hidden="false" customHeight="true" outlineLevel="0" collapsed="false"/>
    <row r="785" customFormat="false" ht="23.85" hidden="false" customHeight="true" outlineLevel="0" collapsed="false"/>
    <row r="786" customFormat="false" ht="23.85" hidden="false" customHeight="true" outlineLevel="0" collapsed="false"/>
    <row r="787" customFormat="false" ht="23.85" hidden="false" customHeight="true" outlineLevel="0" collapsed="false"/>
    <row r="788" customFormat="false" ht="23.85" hidden="false" customHeight="true" outlineLevel="0" collapsed="false"/>
    <row r="789" customFormat="false" ht="23.85" hidden="false" customHeight="true" outlineLevel="0" collapsed="false"/>
    <row r="790" customFormat="false" ht="23.85" hidden="false" customHeight="true" outlineLevel="0" collapsed="false"/>
    <row r="791" customFormat="false" ht="23.85" hidden="false" customHeight="true" outlineLevel="0" collapsed="false"/>
    <row r="792" customFormat="false" ht="23.85" hidden="false" customHeight="true" outlineLevel="0" collapsed="false"/>
    <row r="793" customFormat="false" ht="23.85" hidden="false" customHeight="true" outlineLevel="0" collapsed="false"/>
    <row r="794" customFormat="false" ht="23.85" hidden="false" customHeight="true" outlineLevel="0" collapsed="false"/>
    <row r="795" customFormat="false" ht="23.85" hidden="false" customHeight="true" outlineLevel="0" collapsed="false"/>
    <row r="796" customFormat="false" ht="23.85" hidden="false" customHeight="true" outlineLevel="0" collapsed="false"/>
    <row r="797" customFormat="false" ht="23.85" hidden="false" customHeight="true" outlineLevel="0" collapsed="false"/>
    <row r="798" customFormat="false" ht="23.85" hidden="false" customHeight="true" outlineLevel="0" collapsed="false"/>
    <row r="799" customFormat="false" ht="23.85" hidden="false" customHeight="true" outlineLevel="0" collapsed="false"/>
    <row r="800" customFormat="false" ht="23.85" hidden="false" customHeight="true" outlineLevel="0" collapsed="false"/>
    <row r="801" customFormat="false" ht="23.85" hidden="false" customHeight="true" outlineLevel="0" collapsed="false"/>
    <row r="802" customFormat="false" ht="23.85" hidden="false" customHeight="true" outlineLevel="0" collapsed="false"/>
    <row r="803" customFormat="false" ht="23.85" hidden="false" customHeight="true" outlineLevel="0" collapsed="false"/>
    <row r="804" customFormat="false" ht="23.85" hidden="false" customHeight="true" outlineLevel="0" collapsed="false"/>
    <row r="805" customFormat="false" ht="23.85" hidden="false" customHeight="true" outlineLevel="0" collapsed="false"/>
    <row r="806" customFormat="false" ht="23.85" hidden="false" customHeight="true" outlineLevel="0" collapsed="false"/>
    <row r="807" customFormat="false" ht="23.85" hidden="false" customHeight="true" outlineLevel="0" collapsed="false"/>
    <row r="808" customFormat="false" ht="23.85" hidden="false" customHeight="true" outlineLevel="0" collapsed="false"/>
    <row r="809" customFormat="false" ht="23.85" hidden="false" customHeight="true" outlineLevel="0" collapsed="false"/>
    <row r="810" customFormat="false" ht="23.85" hidden="false" customHeight="true" outlineLevel="0" collapsed="false"/>
    <row r="811" customFormat="false" ht="23.85" hidden="false" customHeight="true" outlineLevel="0" collapsed="false"/>
    <row r="812" customFormat="false" ht="23.85" hidden="false" customHeight="true" outlineLevel="0" collapsed="false"/>
    <row r="813" customFormat="false" ht="23.85" hidden="false" customHeight="true" outlineLevel="0" collapsed="false"/>
    <row r="814" customFormat="false" ht="23.85" hidden="false" customHeight="true" outlineLevel="0" collapsed="false"/>
    <row r="815" customFormat="false" ht="23.85" hidden="false" customHeight="true" outlineLevel="0" collapsed="false"/>
    <row r="816" customFormat="false" ht="23.85" hidden="false" customHeight="true" outlineLevel="0" collapsed="false"/>
    <row r="817" customFormat="false" ht="23.85" hidden="false" customHeight="true" outlineLevel="0" collapsed="false"/>
    <row r="818" customFormat="false" ht="23.85" hidden="false" customHeight="true" outlineLevel="0" collapsed="false"/>
    <row r="819" customFormat="false" ht="23.85" hidden="false" customHeight="true" outlineLevel="0" collapsed="false"/>
    <row r="820" customFormat="false" ht="23.85" hidden="false" customHeight="true" outlineLevel="0" collapsed="false"/>
    <row r="821" customFormat="false" ht="23.85" hidden="false" customHeight="true" outlineLevel="0" collapsed="false"/>
    <row r="822" customFormat="false" ht="23.85" hidden="false" customHeight="true" outlineLevel="0" collapsed="false"/>
    <row r="823" customFormat="false" ht="23.85" hidden="false" customHeight="true" outlineLevel="0" collapsed="false"/>
    <row r="824" customFormat="false" ht="23.85" hidden="false" customHeight="true" outlineLevel="0" collapsed="false"/>
    <row r="825" customFormat="false" ht="23.85" hidden="false" customHeight="true" outlineLevel="0" collapsed="false"/>
    <row r="826" customFormat="false" ht="23.85" hidden="false" customHeight="true" outlineLevel="0" collapsed="false"/>
    <row r="827" customFormat="false" ht="23.85" hidden="false" customHeight="true" outlineLevel="0" collapsed="false"/>
    <row r="828" customFormat="false" ht="23.85" hidden="false" customHeight="true" outlineLevel="0" collapsed="false"/>
    <row r="829" customFormat="false" ht="23.85" hidden="false" customHeight="true" outlineLevel="0" collapsed="false"/>
    <row r="830" customFormat="false" ht="23.85" hidden="false" customHeight="true" outlineLevel="0" collapsed="false"/>
    <row r="831" customFormat="false" ht="23.85" hidden="false" customHeight="true" outlineLevel="0" collapsed="false"/>
    <row r="832" customFormat="false" ht="23.85" hidden="false" customHeight="true" outlineLevel="0" collapsed="false"/>
    <row r="833" customFormat="false" ht="23.85" hidden="false" customHeight="true" outlineLevel="0" collapsed="false"/>
    <row r="834" customFormat="false" ht="23.85" hidden="false" customHeight="true" outlineLevel="0" collapsed="false"/>
    <row r="835" customFormat="false" ht="23.85" hidden="false" customHeight="true" outlineLevel="0" collapsed="false"/>
    <row r="836" customFormat="false" ht="23.85" hidden="false" customHeight="true" outlineLevel="0" collapsed="false"/>
    <row r="837" customFormat="false" ht="23.85" hidden="false" customHeight="true" outlineLevel="0" collapsed="false"/>
    <row r="838" customFormat="false" ht="23.85" hidden="false" customHeight="true" outlineLevel="0" collapsed="false"/>
    <row r="839" customFormat="false" ht="23.85" hidden="false" customHeight="true" outlineLevel="0" collapsed="false"/>
    <row r="840" customFormat="false" ht="23.85" hidden="false" customHeight="true" outlineLevel="0" collapsed="false"/>
    <row r="841" customFormat="false" ht="23.85" hidden="false" customHeight="true" outlineLevel="0" collapsed="false"/>
    <row r="842" customFormat="false" ht="23.85" hidden="false" customHeight="true" outlineLevel="0" collapsed="false"/>
    <row r="843" customFormat="false" ht="23.85" hidden="false" customHeight="true" outlineLevel="0" collapsed="false"/>
    <row r="844" customFormat="false" ht="23.85" hidden="false" customHeight="true" outlineLevel="0" collapsed="false"/>
    <row r="845" customFormat="false" ht="23.85" hidden="false" customHeight="true" outlineLevel="0" collapsed="false"/>
    <row r="846" customFormat="false" ht="23.85" hidden="false" customHeight="true" outlineLevel="0" collapsed="false"/>
    <row r="847" customFormat="false" ht="23.85" hidden="false" customHeight="true" outlineLevel="0" collapsed="false"/>
    <row r="848" customFormat="false" ht="23.85" hidden="false" customHeight="true" outlineLevel="0" collapsed="false"/>
    <row r="849" customFormat="false" ht="23.85" hidden="false" customHeight="true" outlineLevel="0" collapsed="false"/>
    <row r="850" customFormat="false" ht="23.85" hidden="false" customHeight="true" outlineLevel="0" collapsed="false"/>
    <row r="851" customFormat="false" ht="23.85" hidden="false" customHeight="true" outlineLevel="0" collapsed="false"/>
    <row r="852" customFormat="false" ht="23.85" hidden="false" customHeight="true" outlineLevel="0" collapsed="false"/>
    <row r="853" customFormat="false" ht="23.85" hidden="false" customHeight="true" outlineLevel="0" collapsed="false"/>
    <row r="854" customFormat="false" ht="23.85" hidden="false" customHeight="true" outlineLevel="0" collapsed="false"/>
    <row r="855" customFormat="false" ht="23.85" hidden="false" customHeight="true" outlineLevel="0" collapsed="false"/>
    <row r="856" customFormat="false" ht="23.85" hidden="false" customHeight="true" outlineLevel="0" collapsed="false"/>
    <row r="857" customFormat="false" ht="23.85" hidden="false" customHeight="true" outlineLevel="0" collapsed="false"/>
    <row r="858" customFormat="false" ht="23.85" hidden="false" customHeight="true" outlineLevel="0" collapsed="false"/>
    <row r="859" customFormat="false" ht="23.85" hidden="false" customHeight="true" outlineLevel="0" collapsed="false"/>
    <row r="860" customFormat="false" ht="23.85" hidden="false" customHeight="true" outlineLevel="0" collapsed="false"/>
    <row r="861" customFormat="false" ht="23.85" hidden="false" customHeight="true" outlineLevel="0" collapsed="false"/>
    <row r="862" customFormat="false" ht="23.85" hidden="false" customHeight="true" outlineLevel="0" collapsed="false"/>
    <row r="863" customFormat="false" ht="23.85" hidden="false" customHeight="true" outlineLevel="0" collapsed="false"/>
    <row r="864" customFormat="false" ht="23.85" hidden="false" customHeight="true" outlineLevel="0" collapsed="false"/>
    <row r="865" customFormat="false" ht="23.85" hidden="false" customHeight="true" outlineLevel="0" collapsed="false"/>
    <row r="866" customFormat="false" ht="23.85" hidden="false" customHeight="true" outlineLevel="0" collapsed="false"/>
    <row r="867" customFormat="false" ht="23.85" hidden="false" customHeight="true" outlineLevel="0" collapsed="false"/>
    <row r="868" customFormat="false" ht="23.85" hidden="false" customHeight="true" outlineLevel="0" collapsed="false"/>
    <row r="869" customFormat="false" ht="23.85" hidden="false" customHeight="true" outlineLevel="0" collapsed="false"/>
    <row r="870" customFormat="false" ht="23.85" hidden="false" customHeight="true" outlineLevel="0" collapsed="false"/>
    <row r="871" customFormat="false" ht="23.85" hidden="false" customHeight="true" outlineLevel="0" collapsed="false"/>
    <row r="872" customFormat="false" ht="23.85" hidden="false" customHeight="true" outlineLevel="0" collapsed="false"/>
    <row r="873" customFormat="false" ht="23.85" hidden="false" customHeight="true" outlineLevel="0" collapsed="false"/>
    <row r="874" customFormat="false" ht="23.85" hidden="false" customHeight="true" outlineLevel="0" collapsed="false"/>
    <row r="875" customFormat="false" ht="23.85" hidden="false" customHeight="true" outlineLevel="0" collapsed="false"/>
    <row r="876" customFormat="false" ht="23.85" hidden="false" customHeight="true" outlineLevel="0" collapsed="false"/>
    <row r="877" customFormat="false" ht="23.85" hidden="false" customHeight="true" outlineLevel="0" collapsed="false"/>
    <row r="878" customFormat="false" ht="23.85" hidden="false" customHeight="true" outlineLevel="0" collapsed="false"/>
    <row r="879" customFormat="false" ht="23.85" hidden="false" customHeight="true" outlineLevel="0" collapsed="false"/>
    <row r="880" customFormat="false" ht="23.85" hidden="false" customHeight="true" outlineLevel="0" collapsed="false"/>
    <row r="881" customFormat="false" ht="23.85" hidden="false" customHeight="true" outlineLevel="0" collapsed="false"/>
    <row r="882" customFormat="false" ht="23.85" hidden="false" customHeight="true" outlineLevel="0" collapsed="false"/>
    <row r="883" customFormat="false" ht="23.85" hidden="false" customHeight="true" outlineLevel="0" collapsed="false"/>
    <row r="884" customFormat="false" ht="23.85" hidden="false" customHeight="true" outlineLevel="0" collapsed="false"/>
    <row r="885" customFormat="false" ht="23.85" hidden="false" customHeight="true" outlineLevel="0" collapsed="false"/>
    <row r="886" customFormat="false" ht="23.85" hidden="false" customHeight="true" outlineLevel="0" collapsed="false"/>
    <row r="887" customFormat="false" ht="23.85" hidden="false" customHeight="true" outlineLevel="0" collapsed="false"/>
    <row r="888" customFormat="false" ht="23.85" hidden="false" customHeight="true" outlineLevel="0" collapsed="false"/>
    <row r="889" customFormat="false" ht="23.85" hidden="false" customHeight="true" outlineLevel="0" collapsed="false"/>
    <row r="890" customFormat="false" ht="23.85" hidden="false" customHeight="true" outlineLevel="0" collapsed="false"/>
    <row r="891" customFormat="false" ht="23.85" hidden="false" customHeight="true" outlineLevel="0" collapsed="false"/>
    <row r="892" customFormat="false" ht="23.85" hidden="false" customHeight="true" outlineLevel="0" collapsed="false"/>
    <row r="893" customFormat="false" ht="23.85" hidden="false" customHeight="true" outlineLevel="0" collapsed="false"/>
    <row r="894" customFormat="false" ht="23.85" hidden="false" customHeight="true" outlineLevel="0" collapsed="false"/>
    <row r="895" customFormat="false" ht="23.85" hidden="false" customHeight="true" outlineLevel="0" collapsed="false"/>
    <row r="896" customFormat="false" ht="23.85" hidden="false" customHeight="true" outlineLevel="0" collapsed="false"/>
    <row r="897" customFormat="false" ht="23.85" hidden="false" customHeight="true" outlineLevel="0" collapsed="false"/>
    <row r="898" customFormat="false" ht="23.85" hidden="false" customHeight="true" outlineLevel="0" collapsed="false"/>
    <row r="899" customFormat="false" ht="23.85" hidden="false" customHeight="true" outlineLevel="0" collapsed="false"/>
    <row r="900" customFormat="false" ht="23.85" hidden="false" customHeight="true" outlineLevel="0" collapsed="false"/>
    <row r="901" customFormat="false" ht="23.85" hidden="false" customHeight="true" outlineLevel="0" collapsed="false"/>
    <row r="902" customFormat="false" ht="23.85" hidden="false" customHeight="true" outlineLevel="0" collapsed="false"/>
    <row r="903" customFormat="false" ht="23.85" hidden="false" customHeight="true" outlineLevel="0" collapsed="false"/>
    <row r="904" customFormat="false" ht="23.85" hidden="false" customHeight="true" outlineLevel="0" collapsed="false"/>
    <row r="905" customFormat="false" ht="23.85" hidden="false" customHeight="true" outlineLevel="0" collapsed="false"/>
    <row r="906" customFormat="false" ht="23.85" hidden="false" customHeight="true" outlineLevel="0" collapsed="false"/>
    <row r="907" customFormat="false" ht="23.85" hidden="false" customHeight="true" outlineLevel="0" collapsed="false"/>
    <row r="908" customFormat="false" ht="23.85" hidden="false" customHeight="true" outlineLevel="0" collapsed="false"/>
    <row r="909" customFormat="false" ht="23.85" hidden="false" customHeight="true" outlineLevel="0" collapsed="false"/>
    <row r="910" customFormat="false" ht="23.85" hidden="false" customHeight="true" outlineLevel="0" collapsed="false"/>
    <row r="911" customFormat="false" ht="23.85" hidden="false" customHeight="true" outlineLevel="0" collapsed="false"/>
    <row r="912" customFormat="false" ht="23.85" hidden="false" customHeight="true" outlineLevel="0" collapsed="false"/>
    <row r="913" customFormat="false" ht="23.85" hidden="false" customHeight="true" outlineLevel="0" collapsed="false"/>
    <row r="914" customFormat="false" ht="23.85" hidden="false" customHeight="true" outlineLevel="0" collapsed="false"/>
    <row r="915" customFormat="false" ht="23.85" hidden="false" customHeight="true" outlineLevel="0" collapsed="false"/>
    <row r="916" customFormat="false" ht="23.85" hidden="false" customHeight="true" outlineLevel="0" collapsed="false"/>
    <row r="917" customFormat="false" ht="23.85" hidden="false" customHeight="true" outlineLevel="0" collapsed="false"/>
    <row r="918" customFormat="false" ht="23.85" hidden="false" customHeight="true" outlineLevel="0" collapsed="false"/>
    <row r="919" customFormat="false" ht="23.85" hidden="false" customHeight="true" outlineLevel="0" collapsed="false"/>
    <row r="920" customFormat="false" ht="23.85" hidden="false" customHeight="true" outlineLevel="0" collapsed="false"/>
    <row r="921" customFormat="false" ht="23.85" hidden="false" customHeight="true" outlineLevel="0" collapsed="false"/>
    <row r="922" customFormat="false" ht="23.85" hidden="false" customHeight="true" outlineLevel="0" collapsed="false"/>
    <row r="923" customFormat="false" ht="23.85" hidden="false" customHeight="true" outlineLevel="0" collapsed="false"/>
    <row r="924" customFormat="false" ht="23.85" hidden="false" customHeight="true" outlineLevel="0" collapsed="false"/>
    <row r="925" customFormat="false" ht="23.85" hidden="false" customHeight="true" outlineLevel="0" collapsed="false"/>
    <row r="926" customFormat="false" ht="23.85" hidden="false" customHeight="true" outlineLevel="0" collapsed="false"/>
    <row r="927" customFormat="false" ht="23.85" hidden="false" customHeight="true" outlineLevel="0" collapsed="false"/>
    <row r="928" customFormat="false" ht="23.85" hidden="false" customHeight="true" outlineLevel="0" collapsed="false"/>
    <row r="929" customFormat="false" ht="23.85" hidden="false" customHeight="true" outlineLevel="0" collapsed="false"/>
    <row r="930" customFormat="false" ht="23.85" hidden="false" customHeight="true" outlineLevel="0" collapsed="false"/>
    <row r="931" customFormat="false" ht="23.85" hidden="false" customHeight="true" outlineLevel="0" collapsed="false"/>
    <row r="932" customFormat="false" ht="23.85" hidden="false" customHeight="true" outlineLevel="0" collapsed="false"/>
    <row r="933" customFormat="false" ht="23.85" hidden="false" customHeight="true" outlineLevel="0" collapsed="false"/>
    <row r="934" customFormat="false" ht="23.85" hidden="false" customHeight="true" outlineLevel="0" collapsed="false"/>
    <row r="935" customFormat="false" ht="23.85" hidden="false" customHeight="true" outlineLevel="0" collapsed="false"/>
    <row r="936" customFormat="false" ht="23.85" hidden="false" customHeight="true" outlineLevel="0" collapsed="false"/>
    <row r="937" customFormat="false" ht="23.85" hidden="false" customHeight="true" outlineLevel="0" collapsed="false"/>
    <row r="938" customFormat="false" ht="23.85" hidden="false" customHeight="true" outlineLevel="0" collapsed="false"/>
    <row r="939" customFormat="false" ht="23.85" hidden="false" customHeight="true" outlineLevel="0" collapsed="false"/>
    <row r="940" customFormat="false" ht="23.85" hidden="false" customHeight="true" outlineLevel="0" collapsed="false"/>
    <row r="941" customFormat="false" ht="23.85" hidden="false" customHeight="true" outlineLevel="0" collapsed="false"/>
    <row r="942" customFormat="false" ht="23.85" hidden="false" customHeight="true" outlineLevel="0" collapsed="false"/>
    <row r="943" customFormat="false" ht="23.85" hidden="false" customHeight="true" outlineLevel="0" collapsed="false"/>
    <row r="944" customFormat="false" ht="23.85" hidden="false" customHeight="true" outlineLevel="0" collapsed="false"/>
    <row r="945" customFormat="false" ht="23.85" hidden="false" customHeight="true" outlineLevel="0" collapsed="false"/>
    <row r="946" customFormat="false" ht="23.85" hidden="false" customHeight="true" outlineLevel="0" collapsed="false"/>
    <row r="947" customFormat="false" ht="23.85" hidden="false" customHeight="true" outlineLevel="0" collapsed="false"/>
    <row r="948" customFormat="false" ht="23.85" hidden="false" customHeight="true" outlineLevel="0" collapsed="false"/>
    <row r="949" customFormat="false" ht="23.85" hidden="false" customHeight="true" outlineLevel="0" collapsed="false"/>
    <row r="950" customFormat="false" ht="23.85" hidden="false" customHeight="true" outlineLevel="0" collapsed="false"/>
    <row r="951" customFormat="false" ht="23.85" hidden="false" customHeight="true" outlineLevel="0" collapsed="false"/>
    <row r="952" customFormat="false" ht="23.85" hidden="false" customHeight="true" outlineLevel="0" collapsed="false"/>
    <row r="953" customFormat="false" ht="23.85" hidden="false" customHeight="true" outlineLevel="0" collapsed="false"/>
    <row r="954" customFormat="false" ht="23.85" hidden="false" customHeight="true" outlineLevel="0" collapsed="false"/>
    <row r="955" customFormat="false" ht="23.85" hidden="false" customHeight="true" outlineLevel="0" collapsed="false"/>
    <row r="956" customFormat="false" ht="23.85" hidden="false" customHeight="true" outlineLevel="0" collapsed="false"/>
    <row r="957" customFormat="false" ht="23.85" hidden="false" customHeight="true" outlineLevel="0" collapsed="false"/>
    <row r="958" customFormat="false" ht="23.85" hidden="false" customHeight="true" outlineLevel="0" collapsed="false"/>
    <row r="959" customFormat="false" ht="23.85" hidden="false" customHeight="true" outlineLevel="0" collapsed="false"/>
    <row r="960" customFormat="false" ht="23.85" hidden="false" customHeight="true" outlineLevel="0" collapsed="false"/>
    <row r="961" customFormat="false" ht="23.85" hidden="false" customHeight="true" outlineLevel="0" collapsed="false"/>
    <row r="962" customFormat="false" ht="23.85" hidden="false" customHeight="true" outlineLevel="0" collapsed="false"/>
    <row r="963" customFormat="false" ht="23.85" hidden="false" customHeight="true" outlineLevel="0" collapsed="false"/>
    <row r="964" customFormat="false" ht="23.85" hidden="false" customHeight="true" outlineLevel="0" collapsed="false"/>
    <row r="965" customFormat="false" ht="23.85" hidden="false" customHeight="true" outlineLevel="0" collapsed="false"/>
    <row r="966" customFormat="false" ht="23.85" hidden="false" customHeight="true" outlineLevel="0" collapsed="false"/>
    <row r="967" customFormat="false" ht="23.85" hidden="false" customHeight="true" outlineLevel="0" collapsed="false"/>
    <row r="968" customFormat="false" ht="23.85" hidden="false" customHeight="true" outlineLevel="0" collapsed="false"/>
    <row r="969" customFormat="false" ht="23.85" hidden="false" customHeight="true" outlineLevel="0" collapsed="false"/>
    <row r="970" customFormat="false" ht="23.85" hidden="false" customHeight="true" outlineLevel="0" collapsed="false"/>
    <row r="971" customFormat="false" ht="23.85" hidden="false" customHeight="true" outlineLevel="0" collapsed="false"/>
    <row r="972" customFormat="false" ht="23.85" hidden="false" customHeight="true" outlineLevel="0" collapsed="false"/>
    <row r="973" customFormat="false" ht="23.85" hidden="false" customHeight="true" outlineLevel="0" collapsed="false"/>
    <row r="974" customFormat="false" ht="23.85" hidden="false" customHeight="true" outlineLevel="0" collapsed="false"/>
    <row r="975" customFormat="false" ht="23.85" hidden="false" customHeight="true" outlineLevel="0" collapsed="false"/>
    <row r="976" customFormat="false" ht="23.85" hidden="false" customHeight="true" outlineLevel="0" collapsed="false"/>
    <row r="977" customFormat="false" ht="23.85" hidden="false" customHeight="true" outlineLevel="0" collapsed="false"/>
    <row r="978" customFormat="false" ht="23.85" hidden="false" customHeight="true" outlineLevel="0" collapsed="false"/>
    <row r="979" customFormat="false" ht="23.85" hidden="false" customHeight="true" outlineLevel="0" collapsed="false"/>
    <row r="980" customFormat="false" ht="23.85" hidden="false" customHeight="true" outlineLevel="0" collapsed="false"/>
    <row r="981" customFormat="false" ht="23.85" hidden="false" customHeight="true" outlineLevel="0" collapsed="false"/>
    <row r="982" customFormat="false" ht="23.85" hidden="false" customHeight="true" outlineLevel="0" collapsed="false"/>
    <row r="983" customFormat="false" ht="23.85" hidden="false" customHeight="true" outlineLevel="0" collapsed="false"/>
    <row r="984" customFormat="false" ht="23.85" hidden="false" customHeight="true" outlineLevel="0" collapsed="false"/>
    <row r="985" customFormat="false" ht="23.85" hidden="false" customHeight="true" outlineLevel="0" collapsed="false"/>
    <row r="986" customFormat="false" ht="23.85" hidden="false" customHeight="true" outlineLevel="0" collapsed="false"/>
    <row r="987" customFormat="false" ht="23.85" hidden="false" customHeight="true" outlineLevel="0" collapsed="false"/>
    <row r="988" customFormat="false" ht="23.85" hidden="false" customHeight="true" outlineLevel="0" collapsed="false"/>
    <row r="989" customFormat="false" ht="23.85" hidden="false" customHeight="true" outlineLevel="0" collapsed="false"/>
    <row r="990" customFormat="false" ht="23.85" hidden="false" customHeight="true" outlineLevel="0" collapsed="false"/>
    <row r="991" customFormat="false" ht="23.85" hidden="false" customHeight="true" outlineLevel="0" collapsed="false"/>
    <row r="992" customFormat="false" ht="23.85" hidden="false" customHeight="true" outlineLevel="0" collapsed="false"/>
    <row r="993" customFormat="false" ht="23.85" hidden="false" customHeight="true" outlineLevel="0" collapsed="false"/>
    <row r="994" customFormat="false" ht="23.85" hidden="false" customHeight="true" outlineLevel="0" collapsed="false"/>
    <row r="995" customFormat="false" ht="23.85" hidden="false" customHeight="true" outlineLevel="0" collapsed="false"/>
    <row r="996" customFormat="false" ht="23.85" hidden="false" customHeight="true" outlineLevel="0" collapsed="false"/>
    <row r="997" customFormat="false" ht="23.85" hidden="false" customHeight="true" outlineLevel="0" collapsed="false"/>
    <row r="998" customFormat="false" ht="23.85" hidden="false" customHeight="true" outlineLevel="0" collapsed="false"/>
    <row r="999" customFormat="false" ht="23.85" hidden="false" customHeight="true" outlineLevel="0" collapsed="false"/>
    <row r="1000" customFormat="false" ht="23.85" hidden="false" customHeight="true" outlineLevel="0" collapsed="false"/>
    <row r="1001" customFormat="false" ht="23.85" hidden="false" customHeight="true" outlineLevel="0" collapsed="false"/>
    <row r="1002" customFormat="false" ht="23.85" hidden="false" customHeight="true" outlineLevel="0" collapsed="false"/>
    <row r="1003" customFormat="false" ht="23.85" hidden="false" customHeight="true" outlineLevel="0" collapsed="false"/>
    <row r="1004" customFormat="false" ht="23.85" hidden="false" customHeight="true" outlineLevel="0" collapsed="false"/>
    <row r="1005" customFormat="false" ht="23.85" hidden="false" customHeight="true" outlineLevel="0" collapsed="false"/>
    <row r="1006" customFormat="false" ht="23.85" hidden="false" customHeight="true" outlineLevel="0" collapsed="false"/>
    <row r="1007" customFormat="false" ht="23.85" hidden="false" customHeight="true" outlineLevel="0" collapsed="false"/>
    <row r="1008" customFormat="false" ht="23.85" hidden="false" customHeight="true" outlineLevel="0" collapsed="false"/>
    <row r="1009" customFormat="false" ht="23.85" hidden="false" customHeight="true" outlineLevel="0" collapsed="false"/>
    <row r="1010" customFormat="false" ht="23.85" hidden="false" customHeight="true" outlineLevel="0" collapsed="false"/>
    <row r="1011" customFormat="false" ht="23.85" hidden="false" customHeight="true" outlineLevel="0" collapsed="false"/>
    <row r="1012" customFormat="false" ht="23.85" hidden="false" customHeight="true" outlineLevel="0" collapsed="false"/>
    <row r="1013" customFormat="false" ht="23.85" hidden="false" customHeight="true" outlineLevel="0" collapsed="false"/>
    <row r="1014" customFormat="false" ht="23.85" hidden="false" customHeight="true" outlineLevel="0" collapsed="false"/>
    <row r="1015" customFormat="false" ht="23.85" hidden="false" customHeight="true" outlineLevel="0" collapsed="false"/>
    <row r="1016" customFormat="false" ht="23.85" hidden="false" customHeight="true" outlineLevel="0" collapsed="false"/>
    <row r="1017" customFormat="false" ht="23.85" hidden="false" customHeight="true" outlineLevel="0" collapsed="false"/>
    <row r="1018" customFormat="false" ht="23.85" hidden="false" customHeight="true" outlineLevel="0" collapsed="false"/>
    <row r="1019" customFormat="false" ht="23.85" hidden="false" customHeight="true" outlineLevel="0" collapsed="false"/>
    <row r="1020" customFormat="false" ht="23.85" hidden="false" customHeight="true" outlineLevel="0" collapsed="false"/>
    <row r="1021" customFormat="false" ht="23.85" hidden="false" customHeight="true" outlineLevel="0" collapsed="false"/>
    <row r="1022" customFormat="false" ht="23.85" hidden="false" customHeight="true" outlineLevel="0" collapsed="false"/>
    <row r="1023" customFormat="false" ht="23.85" hidden="false" customHeight="true" outlineLevel="0" collapsed="false"/>
    <row r="1024" customFormat="false" ht="23.85" hidden="false" customHeight="true" outlineLevel="0" collapsed="false"/>
    <row r="1025" customFormat="false" ht="23.85" hidden="false" customHeight="true" outlineLevel="0" collapsed="false"/>
    <row r="1026" customFormat="false" ht="23.85" hidden="false" customHeight="true" outlineLevel="0" collapsed="false"/>
    <row r="1027" customFormat="false" ht="23.85" hidden="false" customHeight="true" outlineLevel="0" collapsed="false"/>
    <row r="1028" customFormat="false" ht="23.85" hidden="false" customHeight="true" outlineLevel="0" collapsed="false"/>
    <row r="1029" customFormat="false" ht="23.85" hidden="false" customHeight="true" outlineLevel="0" collapsed="false"/>
    <row r="1030" customFormat="false" ht="23.85" hidden="false" customHeight="true" outlineLevel="0" collapsed="false"/>
    <row r="1031" customFormat="false" ht="23.85" hidden="false" customHeight="true" outlineLevel="0" collapsed="false"/>
    <row r="1032" customFormat="false" ht="23.85" hidden="false" customHeight="true" outlineLevel="0" collapsed="false"/>
    <row r="1033" customFormat="false" ht="23.85" hidden="false" customHeight="true" outlineLevel="0" collapsed="false"/>
    <row r="1034" customFormat="false" ht="23.85" hidden="false" customHeight="true" outlineLevel="0" collapsed="false"/>
    <row r="1035" customFormat="false" ht="23.85" hidden="false" customHeight="true" outlineLevel="0" collapsed="false"/>
    <row r="1036" customFormat="false" ht="23.85" hidden="false" customHeight="true" outlineLevel="0" collapsed="false"/>
    <row r="1037" customFormat="false" ht="23.85" hidden="false" customHeight="true" outlineLevel="0" collapsed="false"/>
    <row r="1038" customFormat="false" ht="23.85" hidden="false" customHeight="true" outlineLevel="0" collapsed="false"/>
    <row r="1039" customFormat="false" ht="23.85" hidden="false" customHeight="true" outlineLevel="0" collapsed="false"/>
    <row r="1040" customFormat="false" ht="23.85" hidden="false" customHeight="true" outlineLevel="0" collapsed="false"/>
    <row r="1041" customFormat="false" ht="23.85" hidden="false" customHeight="true" outlineLevel="0" collapsed="false"/>
    <row r="1042" customFormat="false" ht="23.8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0.7"/>
    <col collapsed="false" customWidth="false" hidden="false" outlineLevel="0" max="2" min="2" style="3" width="9.14"/>
    <col collapsed="false" customWidth="false" hidden="false" outlineLevel="0" max="5" min="3" style="6" width="9.14"/>
    <col collapsed="false" customWidth="true" hidden="false" outlineLevel="0" max="6" min="6" style="6" width="10.71"/>
    <col collapsed="false" customWidth="false" hidden="false" outlineLevel="0" max="7" min="7" style="107" width="9.14"/>
    <col collapsed="false" customWidth="false" hidden="false" outlineLevel="0" max="8" min="8" style="108" width="9.14"/>
    <col collapsed="false" customWidth="false" hidden="false" outlineLevel="0" max="11" min="9" style="3" width="9.14"/>
    <col collapsed="false" customWidth="true" hidden="false" outlineLevel="0" max="12" min="12" style="6" width="10.71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31" t="s">
        <v>222</v>
      </c>
      <c r="D1" s="31"/>
      <c r="E1" s="109"/>
      <c r="F1" s="31"/>
      <c r="G1" s="109"/>
      <c r="H1" s="110"/>
      <c r="I1" s="111"/>
      <c r="J1" s="112"/>
      <c r="K1" s="111"/>
    </row>
    <row r="2" customFormat="false" ht="12.75" hidden="false" customHeight="true" outlineLevel="0" collapsed="false">
      <c r="E2" s="7"/>
      <c r="F2" s="7"/>
      <c r="G2" s="113"/>
      <c r="H2" s="114"/>
      <c r="I2" s="20"/>
      <c r="J2" s="20"/>
      <c r="K2" s="20"/>
      <c r="L2" s="7"/>
      <c r="M2" s="7"/>
      <c r="N2" s="7"/>
      <c r="O2" s="7"/>
      <c r="P2" s="7"/>
      <c r="Q2" s="7"/>
      <c r="R2" s="7"/>
    </row>
    <row r="3" customFormat="false" ht="12.75" hidden="false" customHeight="true" outlineLevel="0" collapsed="false">
      <c r="A3" s="31" t="s">
        <v>223</v>
      </c>
      <c r="B3" s="115"/>
      <c r="C3" s="116"/>
      <c r="E3" s="117"/>
      <c r="F3" s="30" t="s">
        <v>224</v>
      </c>
      <c r="G3" s="118" t="s">
        <v>225</v>
      </c>
      <c r="H3" s="119" t="s">
        <v>29</v>
      </c>
      <c r="I3" s="115" t="s">
        <v>226</v>
      </c>
      <c r="J3" s="115" t="s">
        <v>227</v>
      </c>
      <c r="K3" s="115" t="s">
        <v>228</v>
      </c>
      <c r="L3" s="120" t="s">
        <v>229</v>
      </c>
      <c r="M3" s="117" t="s">
        <v>21</v>
      </c>
      <c r="N3" s="120" t="s">
        <v>227</v>
      </c>
      <c r="O3" s="117" t="s">
        <v>228</v>
      </c>
      <c r="P3" s="120"/>
      <c r="Q3" s="117"/>
      <c r="R3" s="120"/>
      <c r="S3" s="121"/>
      <c r="T3" s="122"/>
      <c r="U3" s="123"/>
      <c r="V3" s="122"/>
    </row>
    <row r="4" customFormat="false" ht="12.75" hidden="false" customHeight="true" outlineLevel="0" collapsed="false">
      <c r="A4" s="6" t="s">
        <v>230</v>
      </c>
      <c r="B4" s="107" t="n">
        <v>991.825</v>
      </c>
      <c r="E4" s="124"/>
      <c r="F4" s="6" t="s">
        <v>231</v>
      </c>
      <c r="G4" s="107" t="n">
        <f aca="false">B4</f>
        <v>991.825</v>
      </c>
      <c r="H4" s="108" t="n">
        <f aca="false">G4/$G$61</f>
        <v>0.669918460860943</v>
      </c>
      <c r="I4" s="3" t="n">
        <f aca="false">B5</f>
        <v>19327</v>
      </c>
      <c r="J4" s="3" t="n">
        <f aca="false">B6</f>
        <v>16987</v>
      </c>
      <c r="K4" s="3" t="n">
        <f aca="false">B7</f>
        <v>9891</v>
      </c>
      <c r="L4" s="6" t="s">
        <v>232</v>
      </c>
      <c r="M4" s="114" t="n">
        <f aca="false">I4/$I$61</f>
        <v>0.946335014444499</v>
      </c>
      <c r="N4" s="114" t="n">
        <f aca="false">J4/$J$61</f>
        <v>0.95175930076199</v>
      </c>
      <c r="O4" s="114" t="n">
        <f aca="false">K4/$K$61</f>
        <v>0.943527616140418</v>
      </c>
      <c r="P4" s="7"/>
      <c r="Q4" s="124"/>
      <c r="R4" s="7"/>
      <c r="S4" s="124"/>
      <c r="T4" s="125"/>
      <c r="U4" s="126"/>
      <c r="V4" s="125"/>
    </row>
    <row r="5" customFormat="false" ht="12.75" hidden="false" customHeight="true" outlineLevel="0" collapsed="false">
      <c r="A5" s="6" t="s">
        <v>233</v>
      </c>
      <c r="B5" s="3" t="n">
        <f aca="false">INT(19722*0.98)</f>
        <v>19327</v>
      </c>
      <c r="E5" s="7"/>
      <c r="F5" s="6" t="s">
        <v>234</v>
      </c>
      <c r="G5" s="107" t="n">
        <v>61.516</v>
      </c>
      <c r="H5" s="108" t="n">
        <f aca="false">G5/$G$61</f>
        <v>0.0415503783815913</v>
      </c>
      <c r="I5" s="3" t="n">
        <v>195</v>
      </c>
      <c r="J5" s="3" t="n">
        <v>185</v>
      </c>
      <c r="K5" s="3" t="n">
        <v>173</v>
      </c>
      <c r="L5" s="6" t="s">
        <v>232</v>
      </c>
      <c r="M5" s="114" t="n">
        <f aca="false">I5/$I$61</f>
        <v>0.00954805856142584</v>
      </c>
      <c r="N5" s="114" t="n">
        <f aca="false">J5/$J$61</f>
        <v>0.010365307037203</v>
      </c>
      <c r="O5" s="114" t="n">
        <f aca="false">K5/$K$61</f>
        <v>0.0165029094724793</v>
      </c>
      <c r="P5" s="7"/>
      <c r="Q5" s="7"/>
      <c r="R5" s="7"/>
      <c r="S5" s="7"/>
      <c r="T5" s="125"/>
      <c r="U5" s="8"/>
      <c r="V5" s="125"/>
    </row>
    <row r="6" customFormat="false" ht="12.75" hidden="false" customHeight="true" outlineLevel="0" collapsed="false">
      <c r="A6" s="6" t="s">
        <v>235</v>
      </c>
      <c r="B6" s="3" t="n">
        <f aca="false">INT(17423*0.975)</f>
        <v>16987</v>
      </c>
      <c r="E6" s="7"/>
      <c r="F6" s="6" t="s">
        <v>236</v>
      </c>
      <c r="G6" s="107" t="n">
        <v>60.853</v>
      </c>
      <c r="H6" s="108" t="n">
        <f aca="false">G6/$G$61</f>
        <v>0.0411025615393552</v>
      </c>
      <c r="I6" s="3" t="n">
        <v>58</v>
      </c>
      <c r="J6" s="3" t="n">
        <v>43</v>
      </c>
      <c r="K6" s="3" t="n">
        <v>31</v>
      </c>
      <c r="L6" s="6" t="s">
        <v>232</v>
      </c>
      <c r="M6" s="114" t="n">
        <f aca="false">I6/$I$61</f>
        <v>0.0028399353669882</v>
      </c>
      <c r="N6" s="114" t="n">
        <f aca="false">J6/$J$61</f>
        <v>0.00240923352756611</v>
      </c>
      <c r="O6" s="114" t="n">
        <f aca="false">K6/$K$61</f>
        <v>0.0029571687494038</v>
      </c>
      <c r="P6" s="7"/>
      <c r="Q6" s="7"/>
      <c r="R6" s="7"/>
      <c r="S6" s="7"/>
      <c r="T6" s="125"/>
      <c r="U6" s="8"/>
      <c r="V6" s="125"/>
    </row>
    <row r="7" customFormat="false" ht="12.75" hidden="false" customHeight="true" outlineLevel="0" collapsed="false">
      <c r="A7" s="6" t="s">
        <v>237</v>
      </c>
      <c r="B7" s="3" t="n">
        <f aca="false">INT(10197*0.97)</f>
        <v>9891</v>
      </c>
      <c r="E7" s="7"/>
      <c r="F7" s="6" t="s">
        <v>238</v>
      </c>
      <c r="G7" s="107" t="n">
        <v>45.24</v>
      </c>
      <c r="H7" s="108" t="n">
        <f aca="false">G7/$G$61</f>
        <v>0.0305569139408152</v>
      </c>
      <c r="I7" s="3" t="n">
        <v>163</v>
      </c>
      <c r="J7" s="3" t="n">
        <v>131</v>
      </c>
      <c r="K7" s="3" t="n">
        <v>80</v>
      </c>
      <c r="L7" s="6" t="s">
        <v>232</v>
      </c>
      <c r="M7" s="114" t="n">
        <f aca="false">I7/$I$61</f>
        <v>0.00798119766929442</v>
      </c>
      <c r="N7" s="114" t="n">
        <f aca="false">J7/$J$61</f>
        <v>0.00733975795607351</v>
      </c>
      <c r="O7" s="114" t="n">
        <f aca="false">K7/$K$61</f>
        <v>0.00763140322426786</v>
      </c>
      <c r="P7" s="7"/>
      <c r="Q7" s="7"/>
      <c r="R7" s="7"/>
      <c r="S7" s="40"/>
      <c r="T7" s="127"/>
      <c r="U7" s="39"/>
      <c r="V7" s="127"/>
    </row>
    <row r="8" customFormat="false" ht="12.75" hidden="false" customHeight="true" outlineLevel="0" collapsed="false">
      <c r="F8" s="6" t="s">
        <v>239</v>
      </c>
      <c r="G8" s="107" t="n">
        <v>31.734</v>
      </c>
      <c r="H8" s="108" t="n">
        <f aca="false">G8/$G$61</f>
        <v>0.021434418810739</v>
      </c>
      <c r="I8" s="3" t="n">
        <v>97</v>
      </c>
      <c r="J8" s="3" t="n">
        <v>91</v>
      </c>
      <c r="K8" s="3" t="n">
        <v>67</v>
      </c>
      <c r="L8" s="6" t="s">
        <v>232</v>
      </c>
      <c r="M8" s="114" t="n">
        <f aca="false">I8/$I$61</f>
        <v>0.00474954707927337</v>
      </c>
      <c r="N8" s="114" t="n">
        <f aca="false">J8/$J$61</f>
        <v>0.00509861048857015</v>
      </c>
      <c r="O8" s="114" t="n">
        <f aca="false">K8/$K$61</f>
        <v>0.00639130020032433</v>
      </c>
    </row>
    <row r="9" customFormat="false" ht="12.75" hidden="false" customHeight="true" outlineLevel="0" collapsed="false">
      <c r="A9" s="31" t="s">
        <v>240</v>
      </c>
      <c r="B9" s="112"/>
      <c r="C9" s="30" t="s">
        <v>29</v>
      </c>
      <c r="F9" s="6" t="s">
        <v>241</v>
      </c>
      <c r="G9" s="107" t="n">
        <v>20.014</v>
      </c>
      <c r="H9" s="108" t="n">
        <f aca="false">G9/$G$61</f>
        <v>0.0135182598499442</v>
      </c>
      <c r="I9" s="3" t="n">
        <v>57</v>
      </c>
      <c r="J9" s="3" t="n">
        <v>43</v>
      </c>
      <c r="K9" s="3" t="n">
        <v>21</v>
      </c>
      <c r="L9" s="6" t="s">
        <v>232</v>
      </c>
      <c r="M9" s="114" t="n">
        <f aca="false">I9/$I$61</f>
        <v>0.00279097096410909</v>
      </c>
      <c r="N9" s="114" t="n">
        <f aca="false">J9/$J$61</f>
        <v>0.00240923352756611</v>
      </c>
      <c r="O9" s="114" t="n">
        <f aca="false">K9/$K$61</f>
        <v>0.00200324334637031</v>
      </c>
    </row>
    <row r="10" customFormat="false" ht="12.75" hidden="false" customHeight="true" outlineLevel="0" collapsed="false">
      <c r="A10" s="6" t="s">
        <v>242</v>
      </c>
      <c r="B10" s="107" t="n">
        <f aca="false">B4-SUM(B11:B28)</f>
        <v>921.26821775</v>
      </c>
      <c r="C10" s="108" t="n">
        <f aca="false">B10/$B$4</f>
        <v>0.928861661835505</v>
      </c>
      <c r="F10" s="6" t="s">
        <v>243</v>
      </c>
      <c r="G10" s="107" t="n">
        <v>19.13</v>
      </c>
      <c r="H10" s="108" t="n">
        <f aca="false">G10/$G$61</f>
        <v>0.0129211707269628</v>
      </c>
      <c r="I10" s="3" t="n">
        <v>43</v>
      </c>
      <c r="J10" s="3" t="n">
        <v>33</v>
      </c>
      <c r="K10" s="3" t="n">
        <v>25</v>
      </c>
      <c r="L10" s="6" t="s">
        <v>232</v>
      </c>
      <c r="M10" s="114" t="n">
        <f aca="false">I10/$I$61</f>
        <v>0.0021054693238016</v>
      </c>
      <c r="N10" s="114" t="n">
        <f aca="false">J10/$J$61</f>
        <v>0.00184894666069027</v>
      </c>
      <c r="O10" s="114" t="n">
        <f aca="false">K10/$K$61</f>
        <v>0.00238481350758371</v>
      </c>
    </row>
    <row r="11" customFormat="false" ht="12.75" hidden="false" customHeight="true" outlineLevel="0" collapsed="false">
      <c r="A11" s="6" t="s">
        <v>244</v>
      </c>
      <c r="B11" s="107" t="n">
        <f aca="false">$B$4*0.0206</f>
        <v>20.431595</v>
      </c>
      <c r="C11" s="108" t="n">
        <f aca="false">B11/$B$4</f>
        <v>0.0206</v>
      </c>
      <c r="F11" s="6" t="s">
        <v>245</v>
      </c>
      <c r="G11" s="107" t="n">
        <v>16.66</v>
      </c>
      <c r="H11" s="108" t="n">
        <f aca="false">G11/$G$61</f>
        <v>0.0112528334715734</v>
      </c>
      <c r="I11" s="3" t="n">
        <v>41</v>
      </c>
      <c r="J11" s="3" t="n">
        <v>33</v>
      </c>
      <c r="K11" s="3" t="n">
        <v>26</v>
      </c>
      <c r="L11" s="6" t="s">
        <v>246</v>
      </c>
      <c r="M11" s="114" t="n">
        <f aca="false">I11/$I$61</f>
        <v>0.00200754051804338</v>
      </c>
      <c r="N11" s="114" t="n">
        <f aca="false">J11/$J$61</f>
        <v>0.00184894666069027</v>
      </c>
      <c r="O11" s="114" t="n">
        <f aca="false">K11/$K$61</f>
        <v>0.00248020604788706</v>
      </c>
    </row>
    <row r="12" customFormat="false" ht="12.75" hidden="false" customHeight="true" outlineLevel="0" collapsed="false">
      <c r="A12" s="6" t="s">
        <v>247</v>
      </c>
      <c r="B12" s="107" t="n">
        <f aca="false">$B$4*0.0124</f>
        <v>12.29863</v>
      </c>
      <c r="C12" s="108" t="n">
        <f aca="false">B12/$B$4</f>
        <v>0.0124</v>
      </c>
      <c r="F12" s="6" t="s">
        <v>248</v>
      </c>
      <c r="G12" s="107" t="n">
        <v>14.024</v>
      </c>
      <c r="H12" s="108" t="n">
        <f aca="false">G12/$G$61</f>
        <v>0.00947237314557897</v>
      </c>
      <c r="I12" s="3" t="n">
        <v>26</v>
      </c>
      <c r="J12" s="3" t="n">
        <v>25</v>
      </c>
      <c r="K12" s="3" t="n">
        <v>20</v>
      </c>
      <c r="L12" s="6" t="s">
        <v>249</v>
      </c>
      <c r="M12" s="114" t="n">
        <f aca="false">I12/$I$61</f>
        <v>0.00127307447485678</v>
      </c>
      <c r="N12" s="114" t="n">
        <f aca="false">J12/$J$61</f>
        <v>0.0014007171671896</v>
      </c>
      <c r="O12" s="114" t="n">
        <f aca="false">K12/$K$61</f>
        <v>0.00190785080606697</v>
      </c>
    </row>
    <row r="13" customFormat="false" ht="12.75" hidden="false" customHeight="true" outlineLevel="0" collapsed="false">
      <c r="A13" s="6" t="s">
        <v>250</v>
      </c>
      <c r="B13" s="107" t="n">
        <f aca="false">$B$4*0.0101</f>
        <v>10.0174325</v>
      </c>
      <c r="C13" s="108" t="n">
        <f aca="false">B13/$B$4</f>
        <v>0.0101</v>
      </c>
      <c r="F13" s="6" t="s">
        <v>251</v>
      </c>
      <c r="G13" s="107" t="n">
        <v>13.632</v>
      </c>
      <c r="H13" s="108" t="n">
        <f aca="false">G13/$G$61</f>
        <v>0.00920760059330666</v>
      </c>
      <c r="I13" s="3" t="n">
        <v>23</v>
      </c>
      <c r="J13" s="3" t="n">
        <v>15</v>
      </c>
      <c r="K13" s="3" t="n">
        <v>6</v>
      </c>
      <c r="L13" s="6" t="s">
        <v>249</v>
      </c>
      <c r="M13" s="114" t="n">
        <f aca="false">I13/$I$61</f>
        <v>0.00112618126621946</v>
      </c>
      <c r="N13" s="114" t="n">
        <f aca="false">J13/$J$61</f>
        <v>0.000840430300313761</v>
      </c>
      <c r="O13" s="114" t="n">
        <f aca="false">K13/$K$61</f>
        <v>0.00057235524182009</v>
      </c>
    </row>
    <row r="14" customFormat="false" ht="12.75" hidden="false" customHeight="true" outlineLevel="0" collapsed="false">
      <c r="A14" s="6" t="s">
        <v>252</v>
      </c>
      <c r="B14" s="107" t="n">
        <f aca="false">$B$4*0.0087</f>
        <v>8.6288775</v>
      </c>
      <c r="C14" s="108" t="n">
        <f aca="false">B14/$B$4</f>
        <v>0.0087</v>
      </c>
      <c r="F14" s="6" t="s">
        <v>253</v>
      </c>
      <c r="G14" s="107" t="n">
        <v>12.682</v>
      </c>
      <c r="H14" s="108" t="n">
        <f aca="false">G14/$G$61</f>
        <v>0.00856593241815691</v>
      </c>
      <c r="I14" s="3" t="n">
        <v>36</v>
      </c>
      <c r="J14" s="3" t="n">
        <v>27</v>
      </c>
      <c r="K14" s="3" t="n">
        <v>19</v>
      </c>
      <c r="L14" s="6" t="s">
        <v>232</v>
      </c>
      <c r="M14" s="114" t="n">
        <f aca="false">I14/$I$61</f>
        <v>0.00176271850364785</v>
      </c>
      <c r="N14" s="114" t="n">
        <f aca="false">J14/$J$61</f>
        <v>0.00151277454056477</v>
      </c>
      <c r="O14" s="114" t="n">
        <f aca="false">K14/$K$61</f>
        <v>0.00181245826576362</v>
      </c>
    </row>
    <row r="15" customFormat="false" ht="12.75" hidden="false" customHeight="true" outlineLevel="0" collapsed="false">
      <c r="A15" s="6" t="s">
        <v>254</v>
      </c>
      <c r="B15" s="107" t="n">
        <f aca="false">$B$4*0.0067</f>
        <v>6.6452275</v>
      </c>
      <c r="C15" s="108" t="n">
        <f aca="false">B15/$B$4</f>
        <v>0.0067</v>
      </c>
      <c r="F15" s="6" t="s">
        <v>255</v>
      </c>
      <c r="G15" s="107" t="n">
        <v>11.627</v>
      </c>
      <c r="H15" s="108" t="n">
        <f aca="false">G15/$G$61</f>
        <v>0.00785334302364851</v>
      </c>
      <c r="I15" s="3" t="n">
        <v>14</v>
      </c>
      <c r="J15" s="3" t="n">
        <v>11</v>
      </c>
      <c r="K15" s="3" t="n">
        <v>8</v>
      </c>
      <c r="L15" s="6" t="s">
        <v>246</v>
      </c>
      <c r="M15" s="114" t="n">
        <f aca="false">I15/$I$61</f>
        <v>0.000685501640307496</v>
      </c>
      <c r="N15" s="114" t="n">
        <f aca="false">J15/$J$61</f>
        <v>0.000616315553563425</v>
      </c>
      <c r="O15" s="114" t="n">
        <f aca="false">K15/$K$61</f>
        <v>0.000763140322426786</v>
      </c>
    </row>
    <row r="16" customFormat="false" ht="12.75" hidden="false" customHeight="true" outlineLevel="0" collapsed="false">
      <c r="A16" s="6" t="s">
        <v>256</v>
      </c>
      <c r="B16" s="107" t="n">
        <f aca="false">$B$4*0.0027</f>
        <v>2.6779275</v>
      </c>
      <c r="C16" s="108" t="n">
        <f aca="false">B16/$B$4</f>
        <v>0.0027</v>
      </c>
      <c r="F16" s="6" t="s">
        <v>257</v>
      </c>
      <c r="G16" s="107" t="n">
        <v>9.37</v>
      </c>
      <c r="H16" s="108" t="n">
        <f aca="false">G16/$G$61</f>
        <v>0.00632887452752959</v>
      </c>
      <c r="I16" s="3" t="n">
        <v>23</v>
      </c>
      <c r="J16" s="3" t="n">
        <v>14</v>
      </c>
      <c r="K16" s="3" t="n">
        <v>8</v>
      </c>
      <c r="L16" s="6" t="s">
        <v>232</v>
      </c>
      <c r="M16" s="114" t="n">
        <f aca="false">I16/$I$61</f>
        <v>0.00112618126621946</v>
      </c>
      <c r="N16" s="114" t="n">
        <f aca="false">J16/$J$61</f>
        <v>0.000784401613626177</v>
      </c>
      <c r="O16" s="114" t="n">
        <f aca="false">K16/$K$61</f>
        <v>0.000763140322426786</v>
      </c>
    </row>
    <row r="17" customFormat="false" ht="12.75" hidden="false" customHeight="true" outlineLevel="0" collapsed="false">
      <c r="A17" s="6" t="s">
        <v>258</v>
      </c>
      <c r="B17" s="107" t="n">
        <f aca="false">$B$4*0.0031</f>
        <v>3.0746575</v>
      </c>
      <c r="C17" s="108" t="n">
        <f aca="false">B17/$B$4</f>
        <v>0.0031</v>
      </c>
      <c r="F17" s="6" t="s">
        <v>259</v>
      </c>
      <c r="G17" s="107" t="n">
        <v>9.368</v>
      </c>
      <c r="H17" s="108" t="n">
        <f aca="false">G17/$G$61</f>
        <v>0.00632752364716085</v>
      </c>
      <c r="I17" s="3" t="n">
        <v>24</v>
      </c>
      <c r="J17" s="3" t="n">
        <v>14</v>
      </c>
      <c r="K17" s="3" t="n">
        <v>8</v>
      </c>
      <c r="L17" s="6" t="s">
        <v>232</v>
      </c>
      <c r="M17" s="114" t="n">
        <f aca="false">I17/$I$61</f>
        <v>0.00117514566909857</v>
      </c>
      <c r="N17" s="114" t="n">
        <f aca="false">J17/$J$61</f>
        <v>0.000784401613626177</v>
      </c>
      <c r="O17" s="114" t="n">
        <f aca="false">K17/$K$61</f>
        <v>0.000763140322426786</v>
      </c>
    </row>
    <row r="18" customFormat="false" ht="12.75" hidden="false" customHeight="true" outlineLevel="0" collapsed="false">
      <c r="A18" s="6" t="s">
        <v>260</v>
      </c>
      <c r="B18" s="107" t="n">
        <f aca="false">$B$4*0.0022</f>
        <v>2.182015</v>
      </c>
      <c r="C18" s="108" t="n">
        <f aca="false">B18/$B$4</f>
        <v>0.0022</v>
      </c>
      <c r="F18" s="6" t="s">
        <v>261</v>
      </c>
      <c r="G18" s="107" t="n">
        <v>9.038</v>
      </c>
      <c r="H18" s="108" t="n">
        <f aca="false">G18/$G$61</f>
        <v>0.00610462838631936</v>
      </c>
      <c r="I18" s="3" t="n">
        <v>3</v>
      </c>
      <c r="J18" s="3" t="n">
        <v>1</v>
      </c>
      <c r="K18" s="3" t="n">
        <v>1</v>
      </c>
      <c r="L18" s="7" t="s">
        <v>262</v>
      </c>
      <c r="M18" s="114" t="n">
        <f aca="false">I18/$I$61</f>
        <v>0.000146893208637321</v>
      </c>
      <c r="N18" s="114" t="n">
        <f aca="false">J18/$J$61</f>
        <v>5.6028686687584E-005</v>
      </c>
      <c r="O18" s="114" t="n">
        <f aca="false">K18/$K$61</f>
        <v>9.53925403033483E-005</v>
      </c>
    </row>
    <row r="19" customFormat="false" ht="12.75" hidden="false" customHeight="true" outlineLevel="0" collapsed="false">
      <c r="A19" s="6" t="s">
        <v>263</v>
      </c>
      <c r="B19" s="107" t="n">
        <f aca="false">$B$4*0.0017</f>
        <v>1.6861025</v>
      </c>
      <c r="C19" s="108" t="n">
        <f aca="false">B19/$B$4</f>
        <v>0.0017</v>
      </c>
      <c r="F19" s="6" t="s">
        <v>264</v>
      </c>
      <c r="G19" s="107" t="n">
        <v>8.282</v>
      </c>
      <c r="H19" s="108" t="n">
        <f aca="false">G19/$G$61</f>
        <v>0.00559399560693704</v>
      </c>
      <c r="I19" s="3" t="n">
        <v>9</v>
      </c>
      <c r="J19" s="3" t="n">
        <v>4</v>
      </c>
      <c r="K19" s="3" t="n">
        <v>1</v>
      </c>
      <c r="L19" s="6" t="s">
        <v>265</v>
      </c>
      <c r="M19" s="114" t="n">
        <f aca="false">I19/$I$61</f>
        <v>0.000440679625911962</v>
      </c>
      <c r="N19" s="114" t="n">
        <f aca="false">J19/$J$61</f>
        <v>0.000224114746750336</v>
      </c>
      <c r="O19" s="114" t="n">
        <f aca="false">K19/$K$61</f>
        <v>9.53925403033483E-005</v>
      </c>
    </row>
    <row r="20" customFormat="false" ht="12.75" hidden="false" customHeight="true" outlineLevel="0" collapsed="false">
      <c r="A20" s="6" t="s">
        <v>266</v>
      </c>
      <c r="B20" s="107" t="n">
        <f aca="false">$B$4*0.00106</f>
        <v>1.0513345</v>
      </c>
      <c r="C20" s="108" t="n">
        <f aca="false">B20/$B$4</f>
        <v>0.00106</v>
      </c>
      <c r="F20" s="6" t="s">
        <v>267</v>
      </c>
      <c r="G20" s="107" t="n">
        <v>8.232</v>
      </c>
      <c r="H20" s="108" t="n">
        <f aca="false">G20/$G$61</f>
        <v>0.00556022359771863</v>
      </c>
      <c r="I20" s="3" t="n">
        <v>13</v>
      </c>
      <c r="J20" s="3" t="n">
        <v>9</v>
      </c>
      <c r="K20" s="3" t="n">
        <v>4</v>
      </c>
      <c r="L20" s="6" t="s">
        <v>232</v>
      </c>
      <c r="M20" s="114" t="n">
        <f aca="false">I20/$I$61</f>
        <v>0.00063653723742839</v>
      </c>
      <c r="N20" s="114" t="n">
        <f aca="false">J20/$J$61</f>
        <v>0.000504258180188256</v>
      </c>
      <c r="O20" s="114" t="n">
        <f aca="false">K20/$K$61</f>
        <v>0.000381570161213393</v>
      </c>
    </row>
    <row r="21" customFormat="false" ht="12.75" hidden="false" customHeight="true" outlineLevel="0" collapsed="false">
      <c r="A21" s="6" t="s">
        <v>268</v>
      </c>
      <c r="B21" s="107" t="n">
        <f aca="false">$B$4*0.00083</f>
        <v>0.82321475</v>
      </c>
      <c r="C21" s="108" t="n">
        <f aca="false">B21/$B$4</f>
        <v>0.00083</v>
      </c>
      <c r="F21" s="6" t="s">
        <v>269</v>
      </c>
      <c r="G21" s="107" t="n">
        <v>7.742</v>
      </c>
      <c r="H21" s="108" t="n">
        <f aca="false">G21/$G$61</f>
        <v>0.00522925790737824</v>
      </c>
      <c r="I21" s="3" t="n">
        <v>21</v>
      </c>
      <c r="J21" s="3" t="n">
        <v>12</v>
      </c>
      <c r="K21" s="3" t="n">
        <v>6</v>
      </c>
      <c r="L21" s="6" t="s">
        <v>232</v>
      </c>
      <c r="M21" s="114" t="n">
        <f aca="false">I21/$I$61</f>
        <v>0.00102825246046124</v>
      </c>
      <c r="N21" s="114" t="n">
        <f aca="false">J21/$J$61</f>
        <v>0.000672344240251009</v>
      </c>
      <c r="O21" s="114" t="n">
        <f aca="false">K21/$K$61</f>
        <v>0.00057235524182009</v>
      </c>
    </row>
    <row r="22" customFormat="false" ht="12.75" hidden="false" customHeight="true" outlineLevel="0" collapsed="false">
      <c r="A22" s="6" t="s">
        <v>270</v>
      </c>
      <c r="B22" s="107" t="n">
        <v>0.38</v>
      </c>
      <c r="C22" s="108" t="n">
        <f aca="false">B22/$B$4</f>
        <v>0.000383132104958032</v>
      </c>
      <c r="F22" s="6" t="s">
        <v>271</v>
      </c>
      <c r="G22" s="107" t="n">
        <v>7.318</v>
      </c>
      <c r="H22" s="108" t="n">
        <f aca="false">G22/$G$61</f>
        <v>0.00494287126920614</v>
      </c>
      <c r="I22" s="3" t="n">
        <v>9</v>
      </c>
      <c r="J22" s="3" t="n">
        <v>5</v>
      </c>
      <c r="K22" s="3" t="n">
        <v>3</v>
      </c>
      <c r="L22" s="6" t="s">
        <v>272</v>
      </c>
      <c r="M22" s="114" t="n">
        <f aca="false">I22/$I$61</f>
        <v>0.000440679625911962</v>
      </c>
      <c r="N22" s="114" t="n">
        <f aca="false">J22/$J$61</f>
        <v>0.00028014343343792</v>
      </c>
      <c r="O22" s="114" t="n">
        <f aca="false">K22/$K$61</f>
        <v>0.000286177620910045</v>
      </c>
    </row>
    <row r="23" customFormat="false" ht="12.75" hidden="false" customHeight="true" outlineLevel="0" collapsed="false">
      <c r="A23" s="6" t="s">
        <v>273</v>
      </c>
      <c r="B23" s="107" t="n">
        <f aca="false">$B$4*0.00043</f>
        <v>0.42648475</v>
      </c>
      <c r="C23" s="108" t="n">
        <f aca="false">B23/$B$4</f>
        <v>0.00043</v>
      </c>
      <c r="F23" s="6" t="s">
        <v>274</v>
      </c>
      <c r="G23" s="107" t="n">
        <v>7.111</v>
      </c>
      <c r="H23" s="108" t="n">
        <f aca="false">G23/$G$61</f>
        <v>0.00480305515104193</v>
      </c>
      <c r="I23" s="3" t="n">
        <v>17</v>
      </c>
      <c r="J23" s="3" t="n">
        <v>13</v>
      </c>
      <c r="K23" s="3" t="n">
        <v>8</v>
      </c>
      <c r="L23" s="6" t="s">
        <v>232</v>
      </c>
      <c r="M23" s="114" t="n">
        <f aca="false">I23/$I$61</f>
        <v>0.000832394848944817</v>
      </c>
      <c r="N23" s="114" t="n">
        <f aca="false">J23/$J$61</f>
        <v>0.000728372926938593</v>
      </c>
      <c r="O23" s="114" t="n">
        <f aca="false">K23/$K$61</f>
        <v>0.000763140322426786</v>
      </c>
    </row>
    <row r="24" customFormat="false" ht="12.75" hidden="false" customHeight="true" outlineLevel="0" collapsed="false">
      <c r="A24" s="6" t="s">
        <v>275</v>
      </c>
      <c r="B24" s="107" t="n">
        <f aca="false">$B$4*0.00021</f>
        <v>0.20828325</v>
      </c>
      <c r="C24" s="108" t="n">
        <f aca="false">B24/$B$4</f>
        <v>0.00021</v>
      </c>
      <c r="F24" s="6" t="s">
        <v>276</v>
      </c>
      <c r="G24" s="107" t="n">
        <v>6.371</v>
      </c>
      <c r="H24" s="108" t="n">
        <f aca="false">G24/$G$61</f>
        <v>0.0043032294146095</v>
      </c>
      <c r="I24" s="3" t="n">
        <v>13</v>
      </c>
      <c r="J24" s="3" t="n">
        <v>9</v>
      </c>
      <c r="K24" s="3" t="n">
        <v>6</v>
      </c>
      <c r="L24" s="6" t="s">
        <v>232</v>
      </c>
      <c r="M24" s="114" t="n">
        <f aca="false">I24/$I$61</f>
        <v>0.00063653723742839</v>
      </c>
      <c r="N24" s="114" t="n">
        <f aca="false">J24/$J$61</f>
        <v>0.000504258180188256</v>
      </c>
      <c r="O24" s="114" t="n">
        <f aca="false">K24/$K$61</f>
        <v>0.00057235524182009</v>
      </c>
    </row>
    <row r="25" customFormat="false" ht="12.75" hidden="false" customHeight="true" outlineLevel="0" collapsed="false">
      <c r="A25" s="6" t="s">
        <v>277</v>
      </c>
      <c r="B25" s="107" t="n">
        <v>0.016</v>
      </c>
      <c r="C25" s="108" t="n">
        <f aca="false">B25/$B$4</f>
        <v>1.61318781034961E-005</v>
      </c>
      <c r="F25" s="6" t="s">
        <v>278</v>
      </c>
      <c r="G25" s="107" t="n">
        <v>5.562</v>
      </c>
      <c r="H25" s="108" t="n">
        <f aca="false">G25/$G$61</f>
        <v>0.00375679830545567</v>
      </c>
      <c r="I25" s="3" t="n">
        <v>6</v>
      </c>
      <c r="J25" s="3" t="n">
        <v>3</v>
      </c>
      <c r="K25" s="3" t="n">
        <v>1</v>
      </c>
      <c r="L25" s="6" t="s">
        <v>279</v>
      </c>
      <c r="M25" s="114" t="n">
        <f aca="false">I25/$I$61</f>
        <v>0.000293786417274641</v>
      </c>
      <c r="N25" s="114" t="n">
        <f aca="false">J25/$J$61</f>
        <v>0.000168086060062752</v>
      </c>
      <c r="O25" s="114" t="n">
        <f aca="false">K25/$K$61</f>
        <v>9.53925403033483E-005</v>
      </c>
    </row>
    <row r="26" customFormat="false" ht="12.75" hidden="false" customHeight="true" outlineLevel="0" collapsed="false">
      <c r="A26" s="6" t="s">
        <v>280</v>
      </c>
      <c r="B26" s="107" t="n">
        <v>0.004</v>
      </c>
      <c r="C26" s="108" t="n">
        <f aca="false">B26/$B$4</f>
        <v>4.03296952587402E-006</v>
      </c>
      <c r="F26" s="6" t="s">
        <v>281</v>
      </c>
      <c r="G26" s="107" t="n">
        <v>5.236</v>
      </c>
      <c r="H26" s="108" t="n">
        <f aca="false">G26/$G$61</f>
        <v>0.00353660480535165</v>
      </c>
      <c r="I26" s="3" t="n">
        <v>17</v>
      </c>
      <c r="J26" s="3" t="n">
        <v>12</v>
      </c>
      <c r="K26" s="3" t="n">
        <v>6</v>
      </c>
      <c r="L26" s="6" t="s">
        <v>232</v>
      </c>
      <c r="M26" s="114" t="n">
        <f aca="false">I26/$I$61</f>
        <v>0.000832394848944817</v>
      </c>
      <c r="N26" s="114" t="n">
        <f aca="false">J26/$J$61</f>
        <v>0.000672344240251009</v>
      </c>
      <c r="O26" s="114" t="n">
        <f aca="false">K26/$K$61</f>
        <v>0.00057235524182009</v>
      </c>
    </row>
    <row r="27" customFormat="false" ht="12.75" hidden="false" customHeight="true" outlineLevel="0" collapsed="false">
      <c r="A27" s="6" t="s">
        <v>282</v>
      </c>
      <c r="B27" s="107" t="n">
        <v>0.003</v>
      </c>
      <c r="C27" s="108" t="n">
        <f aca="false">B27/$B$4</f>
        <v>3.02472714440552E-006</v>
      </c>
      <c r="F27" s="6" t="s">
        <v>283</v>
      </c>
      <c r="G27" s="107" t="n">
        <v>3.912</v>
      </c>
      <c r="H27" s="108" t="n">
        <f aca="false">G27/$G$61</f>
        <v>0.00264232200124821</v>
      </c>
      <c r="I27" s="3" t="n">
        <v>23</v>
      </c>
      <c r="J27" s="3" t="n">
        <v>20</v>
      </c>
      <c r="K27" s="3" t="n">
        <v>12</v>
      </c>
      <c r="L27" s="6" t="s">
        <v>232</v>
      </c>
      <c r="M27" s="114" t="n">
        <f aca="false">I27/$I$61</f>
        <v>0.00112618126621946</v>
      </c>
      <c r="N27" s="114" t="n">
        <f aca="false">J27/$J$61</f>
        <v>0.00112057373375168</v>
      </c>
      <c r="O27" s="114" t="n">
        <f aca="false">K27/$K$61</f>
        <v>0.00114471048364018</v>
      </c>
    </row>
    <row r="28" customFormat="false" ht="12.75" hidden="false" customHeight="true" outlineLevel="0" collapsed="false">
      <c r="A28" s="6" t="s">
        <v>284</v>
      </c>
      <c r="B28" s="107" t="n">
        <v>0.002</v>
      </c>
      <c r="C28" s="108" t="n">
        <f aca="false">B28/$B$4</f>
        <v>2.01648476293701E-006</v>
      </c>
      <c r="D28" s="108" t="n">
        <f aca="false">SUM(C10:C28)</f>
        <v>1</v>
      </c>
      <c r="F28" s="6" t="s">
        <v>285</v>
      </c>
      <c r="G28" s="107" t="n">
        <v>3.481</v>
      </c>
      <c r="H28" s="108" t="n">
        <f aca="false">G28/$G$61</f>
        <v>0.00235120728178554</v>
      </c>
      <c r="I28" s="3" t="n">
        <v>12</v>
      </c>
      <c r="J28" s="3" t="n">
        <v>9</v>
      </c>
      <c r="K28" s="3" t="n">
        <v>3</v>
      </c>
      <c r="L28" s="6" t="s">
        <v>265</v>
      </c>
      <c r="M28" s="114" t="n">
        <f aca="false">I28/$I$61</f>
        <v>0.000587572834549283</v>
      </c>
      <c r="N28" s="114" t="n">
        <f aca="false">J28/$J$61</f>
        <v>0.000504258180188256</v>
      </c>
      <c r="O28" s="114" t="n">
        <f aca="false">K28/$K$61</f>
        <v>0.000286177620910045</v>
      </c>
    </row>
    <row r="29" customFormat="false" ht="12.75" hidden="false" customHeight="true" outlineLevel="0" collapsed="false">
      <c r="F29" s="6" t="s">
        <v>286</v>
      </c>
      <c r="G29" s="107" t="n">
        <v>3.213</v>
      </c>
      <c r="H29" s="108" t="n">
        <f aca="false">G29/$G$61</f>
        <v>0.00217018931237487</v>
      </c>
      <c r="I29" s="3" t="n">
        <v>12</v>
      </c>
      <c r="J29" s="3" t="n">
        <v>6</v>
      </c>
      <c r="K29" s="3" t="n">
        <v>4</v>
      </c>
      <c r="L29" s="6" t="s">
        <v>287</v>
      </c>
      <c r="M29" s="114" t="n">
        <f aca="false">I29/$I$61</f>
        <v>0.000587572834549283</v>
      </c>
      <c r="N29" s="114" t="n">
        <f aca="false">J29/$J$61</f>
        <v>0.000336172120125504</v>
      </c>
      <c r="O29" s="114" t="n">
        <f aca="false">K29/$K$61</f>
        <v>0.000381570161213393</v>
      </c>
    </row>
    <row r="30" customFormat="false" ht="12.75" hidden="false" customHeight="true" outlineLevel="0" collapsed="false">
      <c r="A30" s="31" t="s">
        <v>288</v>
      </c>
      <c r="B30" s="112"/>
      <c r="C30" s="30" t="s">
        <v>29</v>
      </c>
      <c r="F30" s="6" t="s">
        <v>289</v>
      </c>
      <c r="G30" s="107" t="n">
        <v>2.903</v>
      </c>
      <c r="H30" s="108" t="n">
        <f aca="false">G30/$G$61</f>
        <v>0.00196080285522075</v>
      </c>
      <c r="I30" s="3" t="n">
        <v>9</v>
      </c>
      <c r="J30" s="3" t="n">
        <v>4</v>
      </c>
      <c r="K30" s="3" t="n">
        <v>1</v>
      </c>
      <c r="L30" s="6" t="s">
        <v>290</v>
      </c>
      <c r="M30" s="114" t="n">
        <f aca="false">I30/$I$61</f>
        <v>0.000440679625911962</v>
      </c>
      <c r="N30" s="114" t="n">
        <f aca="false">J30/$J$61</f>
        <v>0.000224114746750336</v>
      </c>
      <c r="O30" s="114" t="n">
        <f aca="false">K30/$K$61</f>
        <v>9.53925403033483E-005</v>
      </c>
    </row>
    <row r="31" customFormat="false" ht="12.75" hidden="false" customHeight="true" outlineLevel="0" collapsed="false">
      <c r="A31" s="6" t="s">
        <v>291</v>
      </c>
      <c r="B31" s="107" t="n">
        <f aca="false">$B$4*0.144</f>
        <v>142.8228</v>
      </c>
      <c r="C31" s="108" t="n">
        <f aca="false">B31/$B$4</f>
        <v>0.144</v>
      </c>
      <c r="F31" s="6" t="s">
        <v>292</v>
      </c>
      <c r="G31" s="107" t="n">
        <v>2.185</v>
      </c>
      <c r="H31" s="108" t="n">
        <f aca="false">G31/$G$61</f>
        <v>0.00147583680284441</v>
      </c>
      <c r="I31" s="3" t="n">
        <v>14</v>
      </c>
      <c r="J31" s="3" t="n">
        <v>10</v>
      </c>
      <c r="K31" s="3" t="n">
        <v>4</v>
      </c>
      <c r="L31" s="6" t="s">
        <v>232</v>
      </c>
      <c r="M31" s="114" t="n">
        <f aca="false">I31/$I$61</f>
        <v>0.000685501640307496</v>
      </c>
      <c r="N31" s="114" t="n">
        <f aca="false">J31/$J$61</f>
        <v>0.00056028686687584</v>
      </c>
      <c r="O31" s="114" t="n">
        <f aca="false">K31/$K$61</f>
        <v>0.000381570161213393</v>
      </c>
    </row>
    <row r="32" customFormat="false" ht="12.75" hidden="false" customHeight="true" outlineLevel="0" collapsed="false">
      <c r="A32" s="6" t="s">
        <v>293</v>
      </c>
      <c r="B32" s="107" t="n">
        <f aca="false">$B$4*0.0631</f>
        <v>62.5841575</v>
      </c>
      <c r="C32" s="108" t="n">
        <f aca="false">B32/$B$4</f>
        <v>0.0631</v>
      </c>
      <c r="F32" s="6" t="s">
        <v>294</v>
      </c>
      <c r="G32" s="107" t="n">
        <v>1.8</v>
      </c>
      <c r="H32" s="108" t="n">
        <f aca="false">G32/$G$61</f>
        <v>0.00121579233186268</v>
      </c>
      <c r="I32" s="3" t="n">
        <v>51</v>
      </c>
      <c r="J32" s="3" t="n">
        <v>40</v>
      </c>
      <c r="K32" s="3" t="n">
        <v>20</v>
      </c>
      <c r="L32" s="6" t="s">
        <v>295</v>
      </c>
      <c r="M32" s="114" t="n">
        <f aca="false">I32/$I$61</f>
        <v>0.00249718454683445</v>
      </c>
      <c r="N32" s="114" t="n">
        <f aca="false">J32/$J$61</f>
        <v>0.00224114746750336</v>
      </c>
      <c r="O32" s="114" t="n">
        <f aca="false">K32/$K$61</f>
        <v>0.00190785080606697</v>
      </c>
    </row>
    <row r="33" customFormat="false" ht="12.75" hidden="false" customHeight="true" outlineLevel="0" collapsed="false">
      <c r="A33" s="6" t="s">
        <v>296</v>
      </c>
      <c r="B33" s="107" t="n">
        <f aca="false">$B$4*0.0468</f>
        <v>46.41741</v>
      </c>
      <c r="C33" s="108" t="n">
        <f aca="false">B33/$B$4</f>
        <v>0.0468</v>
      </c>
      <c r="F33" s="6" t="s">
        <v>297</v>
      </c>
      <c r="G33" s="107" t="n">
        <v>1.75</v>
      </c>
      <c r="H33" s="108" t="n">
        <f aca="false">G33/$G$61</f>
        <v>0.00118202032264427</v>
      </c>
      <c r="I33" s="3" t="n">
        <v>4</v>
      </c>
      <c r="J33" s="3" t="n">
        <v>2</v>
      </c>
      <c r="K33" s="3" t="n">
        <v>1</v>
      </c>
      <c r="L33" s="6" t="s">
        <v>232</v>
      </c>
      <c r="M33" s="114" t="n">
        <f aca="false">I33/$I$61</f>
        <v>0.000195857611516428</v>
      </c>
      <c r="N33" s="114" t="n">
        <f aca="false">J33/$J$61</f>
        <v>0.000112057373375168</v>
      </c>
      <c r="O33" s="114" t="n">
        <f aca="false">K33/$K$61</f>
        <v>9.53925403033483E-005</v>
      </c>
    </row>
    <row r="34" customFormat="false" ht="12.75" hidden="false" customHeight="true" outlineLevel="0" collapsed="false">
      <c r="A34" s="6" t="s">
        <v>298</v>
      </c>
      <c r="B34" s="107" t="n">
        <f aca="false">$B$4*0.0445</f>
        <v>44.1362125</v>
      </c>
      <c r="C34" s="108" t="n">
        <f aca="false">B34/$B$4</f>
        <v>0.0445</v>
      </c>
      <c r="F34" s="6" t="s">
        <v>299</v>
      </c>
      <c r="G34" s="107" t="n">
        <v>1.556</v>
      </c>
      <c r="H34" s="108" t="n">
        <f aca="false">G34/$G$61</f>
        <v>0.00105098492687685</v>
      </c>
      <c r="I34" s="3" t="n">
        <v>16</v>
      </c>
      <c r="J34" s="3" t="n">
        <v>10</v>
      </c>
      <c r="K34" s="3" t="n">
        <v>3</v>
      </c>
      <c r="L34" s="6" t="s">
        <v>232</v>
      </c>
      <c r="M34" s="114" t="n">
        <f aca="false">I34/$I$61</f>
        <v>0.00078343044606571</v>
      </c>
      <c r="N34" s="114" t="n">
        <f aca="false">J34/$J$61</f>
        <v>0.00056028686687584</v>
      </c>
      <c r="O34" s="114" t="n">
        <f aca="false">K34/$K$61</f>
        <v>0.000286177620910045</v>
      </c>
    </row>
    <row r="35" customFormat="false" ht="12.75" hidden="false" customHeight="true" outlineLevel="0" collapsed="false">
      <c r="A35" s="6" t="s">
        <v>300</v>
      </c>
      <c r="B35" s="107" t="n">
        <f aca="false">$B$4*0.0318</f>
        <v>31.540035</v>
      </c>
      <c r="C35" s="108" t="n">
        <f aca="false">B35/$B$4</f>
        <v>0.0318</v>
      </c>
    </row>
    <row r="36" customFormat="false" ht="12.75" hidden="false" customHeight="true" outlineLevel="0" collapsed="false">
      <c r="A36" s="6" t="s">
        <v>301</v>
      </c>
      <c r="B36" s="107" t="n">
        <f aca="false">$B$4*0.0112</f>
        <v>11.10844</v>
      </c>
      <c r="C36" s="108" t="n">
        <f aca="false">B36/$B$4</f>
        <v>0.0112</v>
      </c>
      <c r="F36" s="31" t="s">
        <v>302</v>
      </c>
      <c r="G36" s="128" t="n">
        <f aca="false">SUM(G4:G35)</f>
        <v>1403.367</v>
      </c>
      <c r="H36" s="110" t="n">
        <f aca="false">SUM(H4:H35)</f>
        <v>0.947890465216181</v>
      </c>
      <c r="I36" s="112" t="n">
        <f aca="false">SUM(I4:I35)</f>
        <v>20376</v>
      </c>
      <c r="J36" s="112" t="n">
        <f aca="false">SUM(J4:J35)</f>
        <v>17821</v>
      </c>
      <c r="K36" s="112" t="n">
        <f aca="false">SUM(K4:K35)</f>
        <v>10467</v>
      </c>
    </row>
    <row r="37" customFormat="false" ht="12.75" hidden="false" customHeight="true" outlineLevel="0" collapsed="false">
      <c r="A37" s="6" t="s">
        <v>303</v>
      </c>
      <c r="B37" s="107" t="n">
        <f aca="false">$B$4*0.0087</f>
        <v>8.6288775</v>
      </c>
      <c r="C37" s="108" t="n">
        <f aca="false">B37/$B$4</f>
        <v>0.0087</v>
      </c>
    </row>
    <row r="38" customFormat="false" ht="12.75" hidden="false" customHeight="true" outlineLevel="0" collapsed="false">
      <c r="A38" s="6" t="s">
        <v>304</v>
      </c>
      <c r="B38" s="107" t="n">
        <f aca="false">$B$4*0.0053</f>
        <v>5.2566725</v>
      </c>
      <c r="C38" s="108" t="n">
        <f aca="false">B38/$B$4</f>
        <v>0.0053</v>
      </c>
      <c r="F38" s="31" t="s">
        <v>305</v>
      </c>
    </row>
    <row r="39" customFormat="false" ht="12.75" hidden="false" customHeight="true" outlineLevel="0" collapsed="false">
      <c r="A39" s="6" t="s">
        <v>306</v>
      </c>
      <c r="B39" s="107" t="n">
        <f aca="false">$B$4*0.0049</f>
        <v>4.8599425</v>
      </c>
      <c r="C39" s="108" t="n">
        <f aca="false">B39/$B$4</f>
        <v>0.0049</v>
      </c>
      <c r="F39" s="7" t="s">
        <v>307</v>
      </c>
      <c r="G39" s="107" t="n">
        <v>6.628</v>
      </c>
      <c r="H39" s="108" t="n">
        <f aca="false">G39/$G$61</f>
        <v>0.00447681754199212</v>
      </c>
      <c r="I39" s="3" t="n">
        <v>14</v>
      </c>
      <c r="J39" s="3" t="n">
        <v>5</v>
      </c>
      <c r="K39" s="3" t="n">
        <v>0</v>
      </c>
      <c r="L39" s="6" t="s">
        <v>308</v>
      </c>
      <c r="M39" s="114" t="n">
        <f aca="false">I39/$I$61</f>
        <v>0.000685501640307496</v>
      </c>
      <c r="N39" s="114" t="n">
        <f aca="false">J39/$J$61</f>
        <v>0.00028014343343792</v>
      </c>
      <c r="O39" s="114" t="n">
        <f aca="false">K39/$K$61</f>
        <v>0</v>
      </c>
    </row>
    <row r="40" customFormat="false" ht="12.75" hidden="false" customHeight="true" outlineLevel="0" collapsed="false">
      <c r="A40" s="6" t="s">
        <v>309</v>
      </c>
      <c r="B40" s="107" t="n">
        <f aca="false">$B$4*0.0026</f>
        <v>2.578745</v>
      </c>
      <c r="C40" s="108" t="n">
        <f aca="false">B40/$B$4</f>
        <v>0.0026</v>
      </c>
      <c r="F40" s="7" t="s">
        <v>310</v>
      </c>
      <c r="G40" s="107" t="n">
        <v>1.98</v>
      </c>
      <c r="H40" s="108" t="n">
        <f aca="false">G40/$G$61</f>
        <v>0.00133737156504894</v>
      </c>
      <c r="I40" s="3" t="n">
        <v>12</v>
      </c>
      <c r="J40" s="3" t="n">
        <v>4</v>
      </c>
      <c r="K40" s="3" t="n">
        <v>0</v>
      </c>
      <c r="L40" s="6" t="s">
        <v>232</v>
      </c>
      <c r="M40" s="114" t="n">
        <f aca="false">I40/$I$61</f>
        <v>0.000587572834549283</v>
      </c>
      <c r="N40" s="114" t="n">
        <f aca="false">J40/$J$61</f>
        <v>0.000224114746750336</v>
      </c>
      <c r="O40" s="114" t="n">
        <f aca="false">K40/$K$61</f>
        <v>0</v>
      </c>
    </row>
    <row r="41" customFormat="false" ht="12.75" hidden="false" customHeight="true" outlineLevel="0" collapsed="false">
      <c r="A41" s="6" t="s">
        <v>311</v>
      </c>
      <c r="B41" s="107" t="n">
        <v>3.704</v>
      </c>
      <c r="C41" s="108" t="n">
        <f aca="false">B41/$B$4</f>
        <v>0.00373452978095934</v>
      </c>
      <c r="F41" s="6" t="s">
        <v>312</v>
      </c>
      <c r="G41" s="107" t="n">
        <v>2.048</v>
      </c>
      <c r="H41" s="108" t="n">
        <f aca="false">G41/$G$61</f>
        <v>0.00138330149758598</v>
      </c>
      <c r="I41" s="3" t="n">
        <v>0</v>
      </c>
      <c r="J41" s="3" t="n">
        <v>0</v>
      </c>
      <c r="K41" s="3" t="n">
        <v>0</v>
      </c>
      <c r="L41" s="6" t="s">
        <v>308</v>
      </c>
      <c r="M41" s="114" t="n">
        <f aca="false">I41/$I$61</f>
        <v>0</v>
      </c>
      <c r="N41" s="114" t="n">
        <f aca="false">J41/$J$61</f>
        <v>0</v>
      </c>
      <c r="O41" s="114" t="n">
        <f aca="false">K41/$K$61</f>
        <v>0</v>
      </c>
    </row>
    <row r="42" customFormat="false" ht="12.75" hidden="false" customHeight="true" outlineLevel="0" collapsed="false">
      <c r="A42" s="6" t="s">
        <v>313</v>
      </c>
      <c r="B42" s="107" t="n">
        <f aca="false">B4-SUM(B31:B41)</f>
        <v>628.1877075</v>
      </c>
      <c r="C42" s="108" t="n">
        <f aca="false">B42/$B$4</f>
        <v>0.633365470219041</v>
      </c>
      <c r="D42" s="108" t="n">
        <f aca="false">SUM(C31:C42)</f>
        <v>1</v>
      </c>
    </row>
    <row r="43" customFormat="false" ht="12.75" hidden="false" customHeight="true" outlineLevel="0" collapsed="false">
      <c r="F43" s="31" t="s">
        <v>314</v>
      </c>
    </row>
    <row r="44" customFormat="false" ht="12.75" hidden="false" customHeight="true" outlineLevel="0" collapsed="false">
      <c r="A44" s="31" t="s">
        <v>315</v>
      </c>
      <c r="F44" s="6" t="s">
        <v>316</v>
      </c>
      <c r="G44" s="107" t="n">
        <v>8.406</v>
      </c>
      <c r="H44" s="108" t="n">
        <f aca="false">G44/$G$61</f>
        <v>0.00567775018979869</v>
      </c>
      <c r="I44" s="3" t="n">
        <v>1</v>
      </c>
      <c r="J44" s="3" t="n">
        <v>1</v>
      </c>
      <c r="K44" s="3" t="n">
        <v>1</v>
      </c>
      <c r="L44" s="7" t="s">
        <v>262</v>
      </c>
      <c r="M44" s="114" t="n">
        <f aca="false">I44/$I$61</f>
        <v>4.89644028791069E-005</v>
      </c>
      <c r="N44" s="114" t="n">
        <f aca="false">J44/$J$61</f>
        <v>5.6028686687584E-005</v>
      </c>
      <c r="O44" s="114" t="n">
        <f aca="false">K44/$K$61</f>
        <v>9.53925403033483E-005</v>
      </c>
    </row>
    <row r="45" customFormat="false" ht="12.75" hidden="false" customHeight="true" outlineLevel="0" collapsed="false">
      <c r="A45" s="6" t="s">
        <v>317</v>
      </c>
      <c r="B45" s="107" t="n">
        <f aca="false">$B$4*0.8267</f>
        <v>819.9417275</v>
      </c>
      <c r="C45" s="108" t="n">
        <f aca="false">B45/$B$4</f>
        <v>0.8267</v>
      </c>
      <c r="F45" s="6" t="s">
        <v>84</v>
      </c>
      <c r="G45" s="107" t="n">
        <v>8.266</v>
      </c>
      <c r="H45" s="108" t="n">
        <f aca="false">G45/$G$61</f>
        <v>0.00558318856398715</v>
      </c>
      <c r="I45" s="3" t="n">
        <v>5</v>
      </c>
      <c r="J45" s="3" t="n">
        <v>3</v>
      </c>
      <c r="K45" s="3" t="n">
        <v>1</v>
      </c>
      <c r="L45" s="6" t="s">
        <v>232</v>
      </c>
      <c r="M45" s="114" t="n">
        <f aca="false">I45/$I$61</f>
        <v>0.000244822014395534</v>
      </c>
      <c r="N45" s="114" t="n">
        <f aca="false">J45/$J$61</f>
        <v>0.000168086060062752</v>
      </c>
      <c r="O45" s="114" t="n">
        <f aca="false">K45/$K$61</f>
        <v>9.53925403033483E-005</v>
      </c>
    </row>
    <row r="46" customFormat="false" ht="12.75" hidden="false" customHeight="true" outlineLevel="0" collapsed="false">
      <c r="A46" s="6" t="s">
        <v>318</v>
      </c>
      <c r="B46" s="107" t="n">
        <f aca="false">$B$4*0.1339</f>
        <v>132.8053675</v>
      </c>
      <c r="C46" s="108" t="n">
        <f aca="false">B46/$B$4</f>
        <v>0.1339</v>
      </c>
      <c r="F46" s="6" t="s">
        <v>319</v>
      </c>
      <c r="G46" s="107" t="n">
        <v>7.539</v>
      </c>
      <c r="H46" s="108" t="n">
        <f aca="false">G46/$G$61</f>
        <v>0.0050921435499515</v>
      </c>
      <c r="I46" s="3" t="n">
        <v>1</v>
      </c>
      <c r="J46" s="3" t="n">
        <v>1</v>
      </c>
      <c r="K46" s="3" t="n">
        <v>1</v>
      </c>
      <c r="L46" s="6" t="s">
        <v>232</v>
      </c>
      <c r="M46" s="114" t="n">
        <f aca="false">I46/$I$61</f>
        <v>4.89644028791069E-005</v>
      </c>
      <c r="N46" s="114" t="n">
        <f aca="false">J46/$J$61</f>
        <v>5.6028686687584E-005</v>
      </c>
      <c r="O46" s="114" t="n">
        <f aca="false">K46/$K$61</f>
        <v>9.53925403033483E-005</v>
      </c>
    </row>
    <row r="47" customFormat="false" ht="12.75" hidden="false" customHeight="true" outlineLevel="0" collapsed="false">
      <c r="A47" s="6" t="s">
        <v>320</v>
      </c>
      <c r="B47" s="107" t="n">
        <f aca="false">$B$4*0.0127</f>
        <v>12.5961775</v>
      </c>
      <c r="C47" s="108" t="n">
        <f aca="false">B47/$B$4</f>
        <v>0.0127</v>
      </c>
      <c r="F47" s="6" t="s">
        <v>321</v>
      </c>
      <c r="G47" s="107" t="n">
        <v>6.668</v>
      </c>
      <c r="H47" s="108" t="n">
        <f aca="false">G47/$G$61</f>
        <v>0.00450383514936684</v>
      </c>
      <c r="I47" s="3" t="n">
        <v>1</v>
      </c>
      <c r="J47" s="3" t="n">
        <v>1</v>
      </c>
      <c r="K47" s="3" t="n">
        <v>1</v>
      </c>
      <c r="L47" s="6" t="s">
        <v>232</v>
      </c>
      <c r="M47" s="114" t="n">
        <f aca="false">I47/$I$61</f>
        <v>4.89644028791069E-005</v>
      </c>
      <c r="N47" s="114" t="n">
        <f aca="false">J47/$J$61</f>
        <v>5.6028686687584E-005</v>
      </c>
      <c r="O47" s="114" t="n">
        <f aca="false">K47/$K$61</f>
        <v>9.53925403033483E-005</v>
      </c>
    </row>
    <row r="48" customFormat="false" ht="12.75" hidden="false" customHeight="true" outlineLevel="0" collapsed="false">
      <c r="A48" s="6" t="s">
        <v>301</v>
      </c>
      <c r="B48" s="107" t="n">
        <f aca="false">$B$36</f>
        <v>11.10844</v>
      </c>
      <c r="C48" s="108" t="n">
        <f aca="false">B48/$B$4</f>
        <v>0.0112</v>
      </c>
      <c r="F48" s="6" t="s">
        <v>322</v>
      </c>
      <c r="G48" s="107" t="n">
        <v>6.571</v>
      </c>
      <c r="H48" s="108" t="n">
        <f aca="false">G48/$G$61</f>
        <v>0.00443831745148313</v>
      </c>
      <c r="I48" s="3" t="n">
        <v>1</v>
      </c>
      <c r="J48" s="3" t="n">
        <v>1</v>
      </c>
      <c r="K48" s="3" t="n">
        <v>1</v>
      </c>
      <c r="L48" s="6" t="s">
        <v>232</v>
      </c>
      <c r="M48" s="114" t="n">
        <f aca="false">I48/$I$61</f>
        <v>4.89644028791069E-005</v>
      </c>
      <c r="N48" s="114" t="n">
        <f aca="false">J48/$J$61</f>
        <v>5.6028686687584E-005</v>
      </c>
      <c r="O48" s="114" t="n">
        <f aca="false">K48/$K$61</f>
        <v>9.53925403033483E-005</v>
      </c>
    </row>
    <row r="49" customFormat="false" ht="12.75" hidden="false" customHeight="true" outlineLevel="0" collapsed="false">
      <c r="A49" s="6" t="s">
        <v>323</v>
      </c>
      <c r="B49" s="107" t="n">
        <f aca="false">$B$4*0.0099</f>
        <v>9.8190675</v>
      </c>
      <c r="C49" s="108" t="n">
        <f aca="false">B49/$B$4</f>
        <v>0.0099</v>
      </c>
      <c r="F49" s="6" t="s">
        <v>112</v>
      </c>
      <c r="G49" s="107" t="n">
        <v>6.311</v>
      </c>
      <c r="H49" s="108" t="n">
        <f aca="false">G49/$G$61</f>
        <v>0.00426270300354741</v>
      </c>
      <c r="I49" s="3" t="n">
        <v>1</v>
      </c>
      <c r="J49" s="3" t="n">
        <v>1</v>
      </c>
      <c r="K49" s="3" t="n">
        <v>1</v>
      </c>
      <c r="L49" s="7" t="s">
        <v>262</v>
      </c>
      <c r="M49" s="114" t="n">
        <f aca="false">I49/$I$61</f>
        <v>4.89644028791069E-005</v>
      </c>
      <c r="N49" s="114" t="n">
        <f aca="false">J49/$J$61</f>
        <v>5.6028686687584E-005</v>
      </c>
      <c r="O49" s="114" t="n">
        <f aca="false">K49/$K$61</f>
        <v>9.53925403033483E-005</v>
      </c>
    </row>
    <row r="50" customFormat="false" ht="12.75" hidden="false" customHeight="true" outlineLevel="0" collapsed="false">
      <c r="A50" s="6" t="s">
        <v>324</v>
      </c>
      <c r="B50" s="107" t="n">
        <f aca="false">$B$16</f>
        <v>2.6779275</v>
      </c>
      <c r="C50" s="108" t="n">
        <f aca="false">B50/$B$4</f>
        <v>0.0027</v>
      </c>
      <c r="F50" s="6" t="s">
        <v>325</v>
      </c>
      <c r="G50" s="107" t="n">
        <v>4.68</v>
      </c>
      <c r="H50" s="108" t="n">
        <f aca="false">G50/$G$61</f>
        <v>0.00316106006284295</v>
      </c>
      <c r="I50" s="3" t="n">
        <v>1</v>
      </c>
      <c r="J50" s="3" t="n">
        <v>1</v>
      </c>
      <c r="K50" s="3" t="n">
        <v>1</v>
      </c>
      <c r="L50" s="7" t="s">
        <v>262</v>
      </c>
      <c r="M50" s="114" t="n">
        <f aca="false">I50/$I$61</f>
        <v>4.89644028791069E-005</v>
      </c>
      <c r="N50" s="114" t="n">
        <f aca="false">J50/$J$61</f>
        <v>5.6028686687584E-005</v>
      </c>
      <c r="O50" s="114" t="n">
        <f aca="false">K50/$K$61</f>
        <v>9.53925403033483E-005</v>
      </c>
    </row>
    <row r="51" customFormat="false" ht="12.75" hidden="false" customHeight="true" outlineLevel="0" collapsed="false">
      <c r="A51" s="6" t="s">
        <v>326</v>
      </c>
      <c r="B51" s="107" t="n">
        <f aca="false">$B$4*0.0029</f>
        <v>2.8762925</v>
      </c>
      <c r="C51" s="108" t="n">
        <f aca="false">B51/$B$4</f>
        <v>0.0029</v>
      </c>
      <c r="D51" s="108" t="n">
        <f aca="false">SUM(C45:C51)</f>
        <v>1</v>
      </c>
      <c r="F51" s="6" t="s">
        <v>327</v>
      </c>
      <c r="G51" s="107" t="n">
        <v>4.607</v>
      </c>
      <c r="H51" s="108" t="n">
        <f aca="false">G51/$G$61</f>
        <v>0.00311175292938408</v>
      </c>
      <c r="I51" s="3" t="n">
        <v>2</v>
      </c>
      <c r="J51" s="3" t="n">
        <v>1</v>
      </c>
      <c r="K51" s="3" t="n">
        <v>1</v>
      </c>
      <c r="L51" s="7" t="s">
        <v>262</v>
      </c>
      <c r="M51" s="114" t="n">
        <f aca="false">I51/$I$61</f>
        <v>9.79288057582138E-005</v>
      </c>
      <c r="N51" s="114" t="n">
        <f aca="false">J51/$J$61</f>
        <v>5.6028686687584E-005</v>
      </c>
      <c r="O51" s="114" t="n">
        <f aca="false">K51/$K$61</f>
        <v>9.53925403033483E-005</v>
      </c>
    </row>
    <row r="52" customFormat="false" ht="12.75" hidden="false" customHeight="true" outlineLevel="0" collapsed="false">
      <c r="F52" s="6" t="s">
        <v>328</v>
      </c>
      <c r="G52" s="107" t="n">
        <v>3.633</v>
      </c>
      <c r="H52" s="108" t="n">
        <f aca="false">G52/$G$61</f>
        <v>0.0024538741898095</v>
      </c>
      <c r="I52" s="3" t="n">
        <v>1</v>
      </c>
      <c r="J52" s="3" t="n">
        <v>1</v>
      </c>
      <c r="K52" s="3" t="n">
        <v>1</v>
      </c>
      <c r="L52" s="6" t="s">
        <v>232</v>
      </c>
      <c r="M52" s="114" t="n">
        <f aca="false">I52/$I$61</f>
        <v>4.89644028791069E-005</v>
      </c>
      <c r="N52" s="114" t="n">
        <f aca="false">J52/$J$61</f>
        <v>5.6028686687584E-005</v>
      </c>
      <c r="O52" s="114" t="n">
        <f aca="false">K52/$K$61</f>
        <v>9.53925403033483E-005</v>
      </c>
    </row>
    <row r="53" customFormat="false" ht="12.75" hidden="false" customHeight="true" outlineLevel="0" collapsed="false">
      <c r="B53" s="107"/>
      <c r="F53" s="6" t="s">
        <v>121</v>
      </c>
      <c r="G53" s="107" t="n">
        <v>2.776</v>
      </c>
      <c r="H53" s="108" t="n">
        <f aca="false">G53/$G$61</f>
        <v>0.00187502195180599</v>
      </c>
      <c r="I53" s="3" t="n">
        <v>1</v>
      </c>
      <c r="J53" s="3" t="n">
        <v>1</v>
      </c>
      <c r="K53" s="3" t="n">
        <v>1</v>
      </c>
      <c r="L53" s="6" t="s">
        <v>287</v>
      </c>
      <c r="M53" s="114" t="n">
        <f aca="false">I53/$I$61</f>
        <v>4.89644028791069E-005</v>
      </c>
      <c r="N53" s="114" t="n">
        <f aca="false">J53/$J$61</f>
        <v>5.6028686687584E-005</v>
      </c>
      <c r="O53" s="114" t="n">
        <f aca="false">K53/$K$61</f>
        <v>9.53925403033483E-005</v>
      </c>
    </row>
    <row r="54" customFormat="false" ht="12.75" hidden="false" customHeight="true" outlineLevel="0" collapsed="false">
      <c r="F54" s="6" t="s">
        <v>329</v>
      </c>
      <c r="G54" s="107" t="n">
        <v>2.616</v>
      </c>
      <c r="H54" s="108" t="n">
        <f aca="false">G54/$G$61</f>
        <v>0.00176695152230709</v>
      </c>
      <c r="I54" s="3" t="n">
        <v>1</v>
      </c>
      <c r="J54" s="3" t="n">
        <v>1</v>
      </c>
      <c r="K54" s="3" t="n">
        <v>1</v>
      </c>
      <c r="L54" s="6" t="s">
        <v>287</v>
      </c>
      <c r="M54" s="114" t="n">
        <f aca="false">I54/$I$61</f>
        <v>4.89644028791069E-005</v>
      </c>
      <c r="N54" s="114" t="n">
        <f aca="false">J54/$J$61</f>
        <v>5.6028686687584E-005</v>
      </c>
      <c r="O54" s="114" t="n">
        <f aca="false">K54/$K$61</f>
        <v>9.53925403033483E-005</v>
      </c>
    </row>
    <row r="55" customFormat="false" ht="12.75" hidden="false" customHeight="true" outlineLevel="0" collapsed="false">
      <c r="F55" s="6" t="s">
        <v>66</v>
      </c>
      <c r="G55" s="107" t="n">
        <v>2.192</v>
      </c>
      <c r="H55" s="108" t="n">
        <f aca="false">G55/$G$61</f>
        <v>0.00148056488413499</v>
      </c>
      <c r="I55" s="3" t="n">
        <v>1</v>
      </c>
      <c r="J55" s="3" t="n">
        <v>1</v>
      </c>
      <c r="K55" s="3" t="n">
        <v>1</v>
      </c>
      <c r="L55" s="6" t="s">
        <v>232</v>
      </c>
      <c r="M55" s="114" t="n">
        <f aca="false">I55/$I$61</f>
        <v>4.89644028791069E-005</v>
      </c>
      <c r="N55" s="114" t="n">
        <f aca="false">J55/$J$61</f>
        <v>5.6028686687584E-005</v>
      </c>
      <c r="O55" s="114" t="n">
        <f aca="false">K55/$K$61</f>
        <v>9.53925403033483E-005</v>
      </c>
    </row>
    <row r="56" customFormat="false" ht="12.75" hidden="false" customHeight="true" outlineLevel="0" collapsed="false">
      <c r="F56" s="6" t="s">
        <v>330</v>
      </c>
      <c r="G56" s="107" t="n">
        <v>0.781</v>
      </c>
      <c r="H56" s="108" t="n">
        <f aca="false">G56/$G$61</f>
        <v>0.000527518783991527</v>
      </c>
      <c r="I56" s="3" t="n">
        <v>1</v>
      </c>
      <c r="J56" s="3" t="n">
        <v>1</v>
      </c>
      <c r="K56" s="3" t="n">
        <v>1</v>
      </c>
      <c r="L56" s="6" t="s">
        <v>232</v>
      </c>
      <c r="M56" s="114" t="n">
        <f aca="false">I56/$I$61</f>
        <v>4.89644028791069E-005</v>
      </c>
      <c r="N56" s="114" t="n">
        <f aca="false">J56/$J$61</f>
        <v>5.6028686687584E-005</v>
      </c>
      <c r="O56" s="114" t="n">
        <f aca="false">K56/$K$61</f>
        <v>9.53925403033483E-005</v>
      </c>
    </row>
    <row r="57" customFormat="false" ht="12.75" hidden="false" customHeight="true" outlineLevel="0" collapsed="false">
      <c r="F57" s="6" t="s">
        <v>331</v>
      </c>
      <c r="G57" s="107" t="n">
        <v>0.711</v>
      </c>
      <c r="H57" s="108" t="n">
        <f aca="false">G57/$G$61</f>
        <v>0.000480237971085757</v>
      </c>
      <c r="I57" s="3" t="n">
        <v>1</v>
      </c>
      <c r="J57" s="3" t="n">
        <v>1</v>
      </c>
      <c r="K57" s="3" t="n">
        <v>1</v>
      </c>
      <c r="L57" s="6" t="s">
        <v>332</v>
      </c>
      <c r="M57" s="114" t="n">
        <f aca="false">I57/$I$61</f>
        <v>4.89644028791069E-005</v>
      </c>
      <c r="N57" s="114" t="n">
        <f aca="false">J57/$J$61</f>
        <v>5.6028686687584E-005</v>
      </c>
      <c r="O57" s="114" t="n">
        <f aca="false">K57/$K$61</f>
        <v>9.53925403033483E-005</v>
      </c>
    </row>
    <row r="58" customFormat="false" ht="12.75" hidden="false" customHeight="true" outlineLevel="0" collapsed="false">
      <c r="F58" s="6" t="s">
        <v>333</v>
      </c>
      <c r="G58" s="107" t="n">
        <v>0.537</v>
      </c>
      <c r="H58" s="108" t="n">
        <f aca="false">G58/$G$61</f>
        <v>0.000362711379005698</v>
      </c>
      <c r="I58" s="3" t="n">
        <v>1</v>
      </c>
      <c r="J58" s="3" t="n">
        <v>1</v>
      </c>
      <c r="K58" s="3" t="n">
        <v>1</v>
      </c>
      <c r="L58" s="6" t="s">
        <v>232</v>
      </c>
      <c r="M58" s="114" t="n">
        <f aca="false">I58/$I$61</f>
        <v>4.89644028791069E-005</v>
      </c>
      <c r="N58" s="114" t="n">
        <f aca="false">J58/$J$61</f>
        <v>5.6028686687584E-005</v>
      </c>
      <c r="O58" s="114" t="n">
        <f aca="false">K58/$K$61</f>
        <v>9.53925403033483E-005</v>
      </c>
    </row>
    <row r="59" customFormat="false" ht="12.75" hidden="false" customHeight="true" outlineLevel="0" collapsed="false">
      <c r="F59" s="6" t="s">
        <v>334</v>
      </c>
      <c r="G59" s="107" t="n">
        <v>0.199</v>
      </c>
      <c r="H59" s="108" t="n">
        <f aca="false">G59/$G$61</f>
        <v>0.000134412596689262</v>
      </c>
      <c r="I59" s="3" t="n">
        <v>1</v>
      </c>
      <c r="J59" s="3" t="n">
        <v>1</v>
      </c>
      <c r="K59" s="3" t="n">
        <v>1</v>
      </c>
      <c r="L59" s="6" t="s">
        <v>249</v>
      </c>
      <c r="M59" s="114" t="n">
        <f aca="false">I59/$I$61</f>
        <v>4.89644028791069E-005</v>
      </c>
      <c r="N59" s="114" t="n">
        <f aca="false">J59/$J$61</f>
        <v>5.6028686687584E-005</v>
      </c>
      <c r="O59" s="114" t="n">
        <f aca="false">K59/$K$61</f>
        <v>9.53925403033483E-005</v>
      </c>
    </row>
    <row r="61" customFormat="false" ht="12.75" hidden="false" customHeight="true" outlineLevel="0" collapsed="false">
      <c r="F61" s="31" t="s">
        <v>335</v>
      </c>
      <c r="G61" s="128" t="n">
        <f aca="false">SUM(G39:G60)+G36</f>
        <v>1480.516</v>
      </c>
      <c r="H61" s="110" t="n">
        <f aca="false">SUM(H39:H60)+H36</f>
        <v>1</v>
      </c>
      <c r="I61" s="112" t="n">
        <f aca="false">SUM(I39:I59)+I36</f>
        <v>20423</v>
      </c>
      <c r="J61" s="112" t="n">
        <f aca="false">SUM(J39:J59)+J36</f>
        <v>17848</v>
      </c>
      <c r="K61" s="112" t="n">
        <f aca="false">SUM(K39:K59)+K36</f>
        <v>10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03:08:27Z</dcterms:created>
  <dc:creator>Geir Lanesskog</dc:creator>
  <dc:description/>
  <dc:language>en-US</dc:language>
  <cp:lastModifiedBy>Geir Lanesskog</cp:lastModifiedBy>
  <dcterms:modified xsi:type="dcterms:W3CDTF">2003-05-11T22:29:33Z</dcterms:modified>
  <cp:revision>0</cp:revision>
  <dc:subject/>
  <dc:title/>
</cp:coreProperties>
</file>