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0"/>
  </bookViews>
  <sheets>
    <sheet name="Central Region" sheetId="1" state="visible" r:id="rId2"/>
    <sheet name="CentralPop" sheetId="2" state="visible" r:id="rId3"/>
    <sheet name="Borders" sheetId="3" state="visible" r:id="rId4"/>
    <sheet name="Races" sheetId="4" state="visible" r:id="rId5"/>
    <sheet name="SectorMap-3420" sheetId="5" state="visible" r:id="rId6"/>
    <sheet name="SectorMap-3500" sheetId="6" state="visible" r:id="rId7"/>
    <sheet name="SectorMap-3780" sheetId="7" state="visible" r:id="rId8"/>
    <sheet name="SectorMap-3860" sheetId="8" state="visible" r:id="rId9"/>
    <sheet name="SectorMap-4050" sheetId="9" state="visible" r:id="rId10"/>
    <sheet name="Demographics-3500" sheetId="10" state="visible" r:id="rId11"/>
    <sheet name="Demographics-3750" sheetId="11" state="visible" r:id="rId12"/>
    <sheet name="Event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575">
  <si>
    <t xml:space="preserve">World</t>
  </si>
  <si>
    <t xml:space="preserve">Class</t>
  </si>
  <si>
    <t xml:space="preserve">Settled</t>
  </si>
  <si>
    <t xml:space="preserve">Sector 0</t>
  </si>
  <si>
    <t xml:space="preserve">Terra</t>
  </si>
  <si>
    <t xml:space="preserve">B</t>
  </si>
  <si>
    <t xml:space="preserve">n/a</t>
  </si>
  <si>
    <t xml:space="preserve">Luna</t>
  </si>
  <si>
    <t xml:space="preserve">E-&gt;D</t>
  </si>
  <si>
    <t xml:space="preserve">Mercury</t>
  </si>
  <si>
    <t xml:space="preserve">Venus</t>
  </si>
  <si>
    <t xml:space="preserve">C</t>
  </si>
  <si>
    <t xml:space="preserve">Mars</t>
  </si>
  <si>
    <t xml:space="preserve">D</t>
  </si>
  <si>
    <t xml:space="preserve">Sol Asteroid Belt</t>
  </si>
  <si>
    <t xml:space="preserve">P</t>
  </si>
  <si>
    <t xml:space="preserve">Io</t>
  </si>
  <si>
    <t xml:space="preserve">T-&gt;G</t>
  </si>
  <si>
    <t xml:space="preserve">Europa</t>
  </si>
  <si>
    <t xml:space="preserve">T-&gt;D</t>
  </si>
  <si>
    <t xml:space="preserve">Ganymede</t>
  </si>
  <si>
    <t xml:space="preserve">Callisto</t>
  </si>
  <si>
    <t xml:space="preserve">T-&gt;E</t>
  </si>
  <si>
    <t xml:space="preserve">Titan (Saturn)</t>
  </si>
  <si>
    <t xml:space="preserve">N</t>
  </si>
  <si>
    <t xml:space="preserve">Oberon (Uranus)</t>
  </si>
  <si>
    <t xml:space="preserve">Z</t>
  </si>
  <si>
    <t xml:space="preserve">Triton (Neptune)</t>
  </si>
  <si>
    <t xml:space="preserve">T</t>
  </si>
  <si>
    <t xml:space="preserve">Kuiper-Oort</t>
  </si>
  <si>
    <t xml:space="preserve">I</t>
  </si>
  <si>
    <t xml:space="preserve">Total</t>
  </si>
  <si>
    <t xml:space="preserve">Sector 1</t>
  </si>
  <si>
    <t xml:space="preserve">Apollo</t>
  </si>
  <si>
    <t xml:space="preserve">Odin</t>
  </si>
  <si>
    <t xml:space="preserve">Hercules</t>
  </si>
  <si>
    <t xml:space="preserve">Aurora</t>
  </si>
  <si>
    <t xml:space="preserve">Agade</t>
  </si>
  <si>
    <t xml:space="preserve">Ghandi</t>
  </si>
  <si>
    <t xml:space="preserve">E</t>
  </si>
  <si>
    <t xml:space="preserve">Odysseus</t>
  </si>
  <si>
    <t xml:space="preserve">Inanna</t>
  </si>
  <si>
    <t xml:space="preserve">Pyramus</t>
  </si>
  <si>
    <t xml:space="preserve">Thisbe</t>
  </si>
  <si>
    <t xml:space="preserve">Heimdall</t>
  </si>
  <si>
    <t xml:space="preserve">Gladsheim</t>
  </si>
  <si>
    <t xml:space="preserve">Lemuria</t>
  </si>
  <si>
    <t xml:space="preserve">Marduk</t>
  </si>
  <si>
    <t xml:space="preserve">Mabon</t>
  </si>
  <si>
    <t xml:space="preserve">Sargon</t>
  </si>
  <si>
    <t xml:space="preserve">Daphne</t>
  </si>
  <si>
    <t xml:space="preserve">Siva</t>
  </si>
  <si>
    <t xml:space="preserve">Flora</t>
  </si>
  <si>
    <t xml:space="preserve">Hanuman</t>
  </si>
  <si>
    <t xml:space="preserve">Chiron</t>
  </si>
  <si>
    <t xml:space="preserve">Akkad</t>
  </si>
  <si>
    <t xml:space="preserve">Barong</t>
  </si>
  <si>
    <t xml:space="preserve">Centeotl</t>
  </si>
  <si>
    <t xml:space="preserve">Cimmeria</t>
  </si>
  <si>
    <t xml:space="preserve">Sector 2</t>
  </si>
  <si>
    <t xml:space="preserve">Atlantis</t>
  </si>
  <si>
    <t xml:space="preserve">Kalmar</t>
  </si>
  <si>
    <t xml:space="preserve">Delphi</t>
  </si>
  <si>
    <t xml:space="preserve">Utopia</t>
  </si>
  <si>
    <t xml:space="preserve">Thor</t>
  </si>
  <si>
    <t xml:space="preserve">Helicon</t>
  </si>
  <si>
    <t xml:space="preserve">Avalon</t>
  </si>
  <si>
    <t xml:space="preserve">Nike</t>
  </si>
  <si>
    <t xml:space="preserve">Osiris</t>
  </si>
  <si>
    <t xml:space="preserve">Diana</t>
  </si>
  <si>
    <t xml:space="preserve">Macoraba</t>
  </si>
  <si>
    <t xml:space="preserve">Ares</t>
  </si>
  <si>
    <t xml:space="preserve">Penance</t>
  </si>
  <si>
    <t xml:space="preserve">Romulus</t>
  </si>
  <si>
    <t xml:space="preserve">Remus</t>
  </si>
  <si>
    <t xml:space="preserve">Khalistan</t>
  </si>
  <si>
    <t xml:space="preserve">Elysium</t>
  </si>
  <si>
    <t xml:space="preserve">Minerva</t>
  </si>
  <si>
    <t xml:space="preserve">Jefferson</t>
  </si>
  <si>
    <t xml:space="preserve">Asgard</t>
  </si>
  <si>
    <t xml:space="preserve">Perseus</t>
  </si>
  <si>
    <t xml:space="preserve">Halcyon</t>
  </si>
  <si>
    <t xml:space="preserve">Valhalla</t>
  </si>
  <si>
    <t xml:space="preserve">Ull</t>
  </si>
  <si>
    <t xml:space="preserve">Yng</t>
  </si>
  <si>
    <t xml:space="preserve">Freyja</t>
  </si>
  <si>
    <t xml:space="preserve">Iord</t>
  </si>
  <si>
    <t xml:space="preserve">McKnight</t>
  </si>
  <si>
    <t xml:space="preserve">Vidar</t>
  </si>
  <si>
    <t xml:space="preserve">Sector 3</t>
  </si>
  <si>
    <t xml:space="preserve">Paradise</t>
  </si>
  <si>
    <t xml:space="preserve">Reich</t>
  </si>
  <si>
    <t xml:space="preserve">Hsia</t>
  </si>
  <si>
    <t xml:space="preserve">Thebes</t>
  </si>
  <si>
    <t xml:space="preserve">Amazonia</t>
  </si>
  <si>
    <t xml:space="preserve">Tyr</t>
  </si>
  <si>
    <t xml:space="preserve">Islam</t>
  </si>
  <si>
    <t xml:space="preserve">New Palestine</t>
  </si>
  <si>
    <t xml:space="preserve">Freedom</t>
  </si>
  <si>
    <t xml:space="preserve">New Rome</t>
  </si>
  <si>
    <t xml:space="preserve">Virgil</t>
  </si>
  <si>
    <t xml:space="preserve">Hestia</t>
  </si>
  <si>
    <t xml:space="preserve">Themis</t>
  </si>
  <si>
    <t xml:space="preserve">Phoenicia</t>
  </si>
  <si>
    <t xml:space="preserve">Poseidon</t>
  </si>
  <si>
    <t xml:space="preserve">Haven</t>
  </si>
  <si>
    <t xml:space="preserve">Imra</t>
  </si>
  <si>
    <t xml:space="preserve">Amun</t>
  </si>
  <si>
    <t xml:space="preserve">Mandela</t>
  </si>
  <si>
    <t xml:space="preserve">Belenus</t>
  </si>
  <si>
    <t xml:space="preserve">Calypso</t>
  </si>
  <si>
    <t xml:space="preserve">Spes</t>
  </si>
  <si>
    <t xml:space="preserve">Valiant</t>
  </si>
  <si>
    <t xml:space="preserve">El Dorado</t>
  </si>
  <si>
    <t xml:space="preserve">Narnia</t>
  </si>
  <si>
    <t xml:space="preserve">Timmins</t>
  </si>
  <si>
    <t xml:space="preserve">Wald</t>
  </si>
  <si>
    <t xml:space="preserve">Sector 4</t>
  </si>
  <si>
    <t xml:space="preserve">Artemis</t>
  </si>
  <si>
    <t xml:space="preserve">Horizon</t>
  </si>
  <si>
    <t xml:space="preserve">Aeneas</t>
  </si>
  <si>
    <t xml:space="preserve">Zulu</t>
  </si>
  <si>
    <t xml:space="preserve">Tanith</t>
  </si>
  <si>
    <t xml:space="preserve">Rama</t>
  </si>
  <si>
    <t xml:space="preserve">Hector</t>
  </si>
  <si>
    <t xml:space="preserve">Hera</t>
  </si>
  <si>
    <t xml:space="preserve">Icarus</t>
  </si>
  <si>
    <t xml:space="preserve">Quetzacoatl</t>
  </si>
  <si>
    <t xml:space="preserve">New Texas</t>
  </si>
  <si>
    <t xml:space="preserve">Balder</t>
  </si>
  <si>
    <t xml:space="preserve">Koyote</t>
  </si>
  <si>
    <t xml:space="preserve">Nammu</t>
  </si>
  <si>
    <t xml:space="preserve">Ganesa</t>
  </si>
  <si>
    <t xml:space="preserve">Hyperion</t>
  </si>
  <si>
    <t xml:space="preserve">Agenor</t>
  </si>
  <si>
    <t xml:space="preserve">Belus</t>
  </si>
  <si>
    <t xml:space="preserve">Saxnot</t>
  </si>
  <si>
    <t xml:space="preserve">Aquila</t>
  </si>
  <si>
    <t xml:space="preserve">Enlil</t>
  </si>
  <si>
    <t xml:space="preserve">Cernunnos</t>
  </si>
  <si>
    <t xml:space="preserve">Lodur</t>
  </si>
  <si>
    <t xml:space="preserve">Nergal</t>
  </si>
  <si>
    <t xml:space="preserve">Tawhiri</t>
  </si>
  <si>
    <t xml:space="preserve">Kannon</t>
  </si>
  <si>
    <t xml:space="preserve">Ohrmazd</t>
  </si>
  <si>
    <t xml:space="preserve">Sector 5</t>
  </si>
  <si>
    <t xml:space="preserve">Manchukuo</t>
  </si>
  <si>
    <t xml:space="preserve">Formosa</t>
  </si>
  <si>
    <t xml:space="preserve">Champa</t>
  </si>
  <si>
    <t xml:space="preserve">Aphrodite</t>
  </si>
  <si>
    <t xml:space="preserve">Prometheus</t>
  </si>
  <si>
    <t xml:space="preserve">Felix</t>
  </si>
  <si>
    <t xml:space="preserve">Nova</t>
  </si>
  <si>
    <t xml:space="preserve">Mithras</t>
  </si>
  <si>
    <t xml:space="preserve">Han</t>
  </si>
  <si>
    <t xml:space="preserve">Ch'in</t>
  </si>
  <si>
    <t xml:space="preserve">Heaven</t>
  </si>
  <si>
    <t xml:space="preserve">Gothia</t>
  </si>
  <si>
    <t xml:space="preserve">Bacchus</t>
  </si>
  <si>
    <t xml:space="preserve">Bolivar</t>
  </si>
  <si>
    <t xml:space="preserve">Teutonia</t>
  </si>
  <si>
    <t xml:space="preserve">Chosun</t>
  </si>
  <si>
    <t xml:space="preserve">Kyushu</t>
  </si>
  <si>
    <t xml:space="preserve">Franklin</t>
  </si>
  <si>
    <t xml:space="preserve">Alexander</t>
  </si>
  <si>
    <t xml:space="preserve">Sif</t>
  </si>
  <si>
    <t xml:space="preserve">Iskur</t>
  </si>
  <si>
    <t xml:space="preserve">Janus</t>
  </si>
  <si>
    <t xml:space="preserve">Min</t>
  </si>
  <si>
    <t xml:space="preserve">Leto</t>
  </si>
  <si>
    <t xml:space="preserve">Hebron</t>
  </si>
  <si>
    <t xml:space="preserve">Devonia</t>
  </si>
  <si>
    <t xml:space="preserve">Hephaistos</t>
  </si>
  <si>
    <t xml:space="preserve">Hamilton</t>
  </si>
  <si>
    <t xml:space="preserve">Laksmi</t>
  </si>
  <si>
    <t xml:space="preserve">Circe</t>
  </si>
  <si>
    <t xml:space="preserve">Sector 6</t>
  </si>
  <si>
    <t xml:space="preserve">Honshu</t>
  </si>
  <si>
    <t xml:space="preserve">Tripoli</t>
  </si>
  <si>
    <t xml:space="preserve">Ishtar</t>
  </si>
  <si>
    <t xml:space="preserve">Olympus</t>
  </si>
  <si>
    <t xml:space="preserve">Arakis</t>
  </si>
  <si>
    <t xml:space="preserve">Demeter</t>
  </si>
  <si>
    <t xml:space="preserve">Enlightenment</t>
  </si>
  <si>
    <t xml:space="preserve">Thoth</t>
  </si>
  <si>
    <t xml:space="preserve">Khronos</t>
  </si>
  <si>
    <t xml:space="preserve">Karinsky</t>
  </si>
  <si>
    <t xml:space="preserve">Dionysus</t>
  </si>
  <si>
    <t xml:space="preserve">Pax</t>
  </si>
  <si>
    <t xml:space="preserve">Shikoku</t>
  </si>
  <si>
    <t xml:space="preserve">Catalonia</t>
  </si>
  <si>
    <t xml:space="preserve">Jubilee</t>
  </si>
  <si>
    <t xml:space="preserve">Ptah</t>
  </si>
  <si>
    <t xml:space="preserve">Danu</t>
  </si>
  <si>
    <t xml:space="preserve">Coatlicue</t>
  </si>
  <si>
    <t xml:space="preserve">Hathor</t>
  </si>
  <si>
    <t xml:space="preserve">Vairacocha</t>
  </si>
  <si>
    <t xml:space="preserve">Chameleon</t>
  </si>
  <si>
    <t xml:space="preserve">Leda</t>
  </si>
  <si>
    <t xml:space="preserve">Gardenia</t>
  </si>
  <si>
    <t xml:space="preserve">Ehecatl</t>
  </si>
  <si>
    <t xml:space="preserve">Madonna</t>
  </si>
  <si>
    <t xml:space="preserve">Manasa</t>
  </si>
  <si>
    <t xml:space="preserve">Sector 7</t>
  </si>
  <si>
    <t xml:space="preserve">Libertas</t>
  </si>
  <si>
    <t xml:space="preserve">Amaterasu</t>
  </si>
  <si>
    <t xml:space="preserve">Eden</t>
  </si>
  <si>
    <t xml:space="preserve">A</t>
  </si>
  <si>
    <t xml:space="preserve">Daedalus</t>
  </si>
  <si>
    <t xml:space="preserve">Dayan</t>
  </si>
  <si>
    <t xml:space="preserve">Deseret</t>
  </si>
  <si>
    <t xml:space="preserve">Emerald</t>
  </si>
  <si>
    <t xml:space="preserve">Excalibur</t>
  </si>
  <si>
    <t xml:space="preserve">Regina</t>
  </si>
  <si>
    <t xml:space="preserve">Athena</t>
  </si>
  <si>
    <t xml:space="preserve">Himerus</t>
  </si>
  <si>
    <t xml:space="preserve">Zeus</t>
  </si>
  <si>
    <t xml:space="preserve">Narmer</t>
  </si>
  <si>
    <t xml:space="preserve">Lincoln</t>
  </si>
  <si>
    <t xml:space="preserve">Valinor</t>
  </si>
  <si>
    <t xml:space="preserve">Sharon</t>
  </si>
  <si>
    <t xml:space="preserve">Adam</t>
  </si>
  <si>
    <t xml:space="preserve">Morrigan</t>
  </si>
  <si>
    <t xml:space="preserve">Revere</t>
  </si>
  <si>
    <t xml:space="preserve">Jizo</t>
  </si>
  <si>
    <t xml:space="preserve">Scylla</t>
  </si>
  <si>
    <t xml:space="preserve">Charybdis</t>
  </si>
  <si>
    <t xml:space="preserve">Lenin</t>
  </si>
  <si>
    <t xml:space="preserve">Sector 8</t>
  </si>
  <si>
    <t xml:space="preserve">Vulcan</t>
  </si>
  <si>
    <t xml:space="preserve">F-&gt;E</t>
  </si>
  <si>
    <t xml:space="preserve">Cyclops</t>
  </si>
  <si>
    <t xml:space="preserve">Hermes</t>
  </si>
  <si>
    <t xml:space="preserve">Isis</t>
  </si>
  <si>
    <t xml:space="preserve">Niagara</t>
  </si>
  <si>
    <t xml:space="preserve">Levant</t>
  </si>
  <si>
    <t xml:space="preserve">Camelot</t>
  </si>
  <si>
    <t xml:space="preserve">Tyche</t>
  </si>
  <si>
    <t xml:space="preserve">Yathrib</t>
  </si>
  <si>
    <t xml:space="preserve">Hectate</t>
  </si>
  <si>
    <t xml:space="preserve">Achilles</t>
  </si>
  <si>
    <t xml:space="preserve">Bengal</t>
  </si>
  <si>
    <t xml:space="preserve">Solomon</t>
  </si>
  <si>
    <t xml:space="preserve">Kongo</t>
  </si>
  <si>
    <t xml:space="preserve">Saud</t>
  </si>
  <si>
    <t xml:space="preserve">Selene</t>
  </si>
  <si>
    <t xml:space="preserve">Drakkon</t>
  </si>
  <si>
    <t xml:space="preserve">Frigg</t>
  </si>
  <si>
    <t xml:space="preserve">Phoebus</t>
  </si>
  <si>
    <t xml:space="preserve">Rogar</t>
  </si>
  <si>
    <t xml:space="preserve">Horus</t>
  </si>
  <si>
    <t xml:space="preserve">Dagda</t>
  </si>
  <si>
    <t xml:space="preserve">Tivoli</t>
  </si>
  <si>
    <t xml:space="preserve">Gagarin</t>
  </si>
  <si>
    <t xml:space="preserve">Darwin</t>
  </si>
  <si>
    <t xml:space="preserve">Jagannath</t>
  </si>
  <si>
    <t xml:space="preserve">Radha</t>
  </si>
  <si>
    <t xml:space="preserve">Region Population</t>
  </si>
  <si>
    <t xml:space="preserve">Imperial Border radii</t>
  </si>
  <si>
    <t xml:space="preserve">Survey</t>
  </si>
  <si>
    <t xml:space="preserve">*</t>
  </si>
  <si>
    <t xml:space="preserve">Settlement</t>
  </si>
  <si>
    <t xml:space="preserve">Year</t>
  </si>
  <si>
    <t xml:space="preserve">radius</t>
  </si>
  <si>
    <t xml:space="preserve">cu ly</t>
  </si>
  <si>
    <t xml:space="preserve">systems</t>
  </si>
  <si>
    <t xml:space="preserve">intelligences</t>
  </si>
  <si>
    <t xml:space="preserve">new</t>
  </si>
  <si>
    <t xml:space="preserve">colonies</t>
  </si>
  <si>
    <t xml:space="preserve">actual new</t>
  </si>
  <si>
    <t xml:space="preserve">difference</t>
  </si>
  <si>
    <t xml:space="preserve">total new</t>
  </si>
  <si>
    <t xml:space="preserve">Name</t>
  </si>
  <si>
    <t xml:space="preserve">Homeworld</t>
  </si>
  <si>
    <t xml:space="preserve">Sec</t>
  </si>
  <si>
    <t xml:space="preserve">Contact</t>
  </si>
  <si>
    <t xml:space="preserve">Join</t>
  </si>
  <si>
    <t xml:space="preserve">Status</t>
  </si>
  <si>
    <t xml:space="preserve">Worlds</t>
  </si>
  <si>
    <t xml:space="preserve">Tech (contact)</t>
  </si>
  <si>
    <t xml:space="preserve">Notes</t>
  </si>
  <si>
    <t xml:space="preserve">Code</t>
  </si>
  <si>
    <t xml:space="preserve">Tech notes</t>
  </si>
  <si>
    <t xml:space="preserve">Period</t>
  </si>
  <si>
    <t xml:space="preserve">TL</t>
  </si>
  <si>
    <t xml:space="preserve">ERA</t>
  </si>
  <si>
    <t xml:space="preserve">%</t>
  </si>
  <si>
    <t xml:space="preserve">up to</t>
  </si>
  <si>
    <t xml:space="preserve">stone age</t>
  </si>
  <si>
    <t xml:space="preserve">to 5000BC</t>
  </si>
  <si>
    <t xml:space="preserve">early metal</t>
  </si>
  <si>
    <t xml:space="preserve">5000-2500BC</t>
  </si>
  <si>
    <t xml:space="preserve">bronze age</t>
  </si>
  <si>
    <t xml:space="preserve">2500-1000BC</t>
  </si>
  <si>
    <t xml:space="preserve">II</t>
  </si>
  <si>
    <t xml:space="preserve">iron age</t>
  </si>
  <si>
    <t xml:space="preserve">1000BC-1300AD</t>
  </si>
  <si>
    <t xml:space="preserve">pre industrial</t>
  </si>
  <si>
    <t xml:space="preserve">1300-1750AD</t>
  </si>
  <si>
    <t xml:space="preserve">early industrial</t>
  </si>
  <si>
    <t xml:space="preserve">1750-1850AD</t>
  </si>
  <si>
    <t xml:space="preserve">III</t>
  </si>
  <si>
    <t xml:space="preserve">late industrial</t>
  </si>
  <si>
    <t xml:space="preserve">1850-1950AD</t>
  </si>
  <si>
    <t xml:space="preserve">atomic</t>
  </si>
  <si>
    <t xml:space="preserve">1950-2000AD</t>
  </si>
  <si>
    <t xml:space="preserve">information</t>
  </si>
  <si>
    <t xml:space="preserve">2000-2030AD</t>
  </si>
  <si>
    <t xml:space="preserve">IV</t>
  </si>
  <si>
    <t xml:space="preserve">early fusion</t>
  </si>
  <si>
    <t xml:space="preserve">2030-2150AD</t>
  </si>
  <si>
    <t xml:space="preserve">late fusion</t>
  </si>
  <si>
    <t xml:space="preserve">2150-2200AD</t>
  </si>
  <si>
    <t xml:space="preserve">Khruzi</t>
  </si>
  <si>
    <t xml:space="preserve">Major</t>
  </si>
  <si>
    <t xml:space="preserve">early macrojump</t>
  </si>
  <si>
    <t xml:space="preserve">Gregarious, golden-furred, tailed bilateral bipeds</t>
  </si>
  <si>
    <t xml:space="preserve">2200-2250AD</t>
  </si>
  <si>
    <t xml:space="preserve">V</t>
  </si>
  <si>
    <t xml:space="preserve">late macrojump</t>
  </si>
  <si>
    <t xml:space="preserve">2250-2310AD</t>
  </si>
  <si>
    <t xml:space="preserve">early microjump</t>
  </si>
  <si>
    <t xml:space="preserve">2310/2900-3300AD</t>
  </si>
  <si>
    <t xml:space="preserve">late microjump</t>
  </si>
  <si>
    <t xml:space="preserve">3300-3800AD</t>
  </si>
  <si>
    <t xml:space="preserve">VI</t>
  </si>
  <si>
    <t xml:space="preserve">wormjump</t>
  </si>
  <si>
    <t xml:space="preserve">3800AD+</t>
  </si>
  <si>
    <t xml:space="preserve">Shiners</t>
  </si>
  <si>
    <t xml:space="preserve">Shinerworld</t>
  </si>
  <si>
    <t xml:space="preserve">F</t>
  </si>
  <si>
    <t xml:space="preserve">Minor</t>
  </si>
  <si>
    <t xml:space="preserve">(spaceflight ~4024)</t>
  </si>
  <si>
    <t xml:space="preserve">346x</t>
  </si>
  <si>
    <t xml:space="preserve">347x</t>
  </si>
  <si>
    <t xml:space="preserve">348x</t>
  </si>
  <si>
    <t xml:space="preserve">Pasduchi</t>
  </si>
  <si>
    <t xml:space="preserve">Pasduch</t>
  </si>
  <si>
    <t xml:space="preserve">350x</t>
  </si>
  <si>
    <t xml:space="preserve">Bandar</t>
  </si>
  <si>
    <t xml:space="preserve">Blashi</t>
  </si>
  <si>
    <t xml:space="preserve">J</t>
  </si>
  <si>
    <t xml:space="preserve">(spaceflight ~3920)</t>
  </si>
  <si>
    <t xml:space="preserve">351x</t>
  </si>
  <si>
    <t xml:space="preserve">Chaagra</t>
  </si>
  <si>
    <t xml:space="preserve">Protected</t>
  </si>
  <si>
    <t xml:space="preserve">Quadron genus</t>
  </si>
  <si>
    <t xml:space="preserve">Cubics</t>
  </si>
  <si>
    <t xml:space="preserve">Cubic world</t>
  </si>
  <si>
    <t xml:space="preserve">353x</t>
  </si>
  <si>
    <t xml:space="preserve">354x</t>
  </si>
  <si>
    <t xml:space="preserve">(Dragons)</t>
  </si>
  <si>
    <t xml:space="preserve">355x</t>
  </si>
  <si>
    <t xml:space="preserve">356x</t>
  </si>
  <si>
    <t xml:space="preserve">357x</t>
  </si>
  <si>
    <t xml:space="preserve">358x</t>
  </si>
  <si>
    <t xml:space="preserve">359x</t>
  </si>
  <si>
    <t xml:space="preserve">Yerkin</t>
  </si>
  <si>
    <t xml:space="preserve">U</t>
  </si>
  <si>
    <t xml:space="preserve">(spaceflight ~4600 after 2 dark ages)</t>
  </si>
  <si>
    <t xml:space="preserve">360x</t>
  </si>
  <si>
    <t xml:space="preserve">361x</t>
  </si>
  <si>
    <t xml:space="preserve">362x</t>
  </si>
  <si>
    <t xml:space="preserve">363x</t>
  </si>
  <si>
    <t xml:space="preserve">364x</t>
  </si>
  <si>
    <t xml:space="preserve">365x</t>
  </si>
  <si>
    <t xml:space="preserve">366x</t>
  </si>
  <si>
    <t xml:space="preserve">Hewannas</t>
  </si>
  <si>
    <t xml:space="preserve">Huhmanama</t>
  </si>
  <si>
    <t xml:space="preserve">(spaceflight ~3930)</t>
  </si>
  <si>
    <t xml:space="preserve">367x</t>
  </si>
  <si>
    <t xml:space="preserve">Falzi</t>
  </si>
  <si>
    <t xml:space="preserve">(spaceflight ~4011).   Semi-humanoid, aggressive</t>
  </si>
  <si>
    <t xml:space="preserve">368x</t>
  </si>
  <si>
    <t xml:space="preserve">369x</t>
  </si>
  <si>
    <t xml:space="preserve">370x</t>
  </si>
  <si>
    <t xml:space="preserve">371x</t>
  </si>
  <si>
    <t xml:space="preserve">Serlian</t>
  </si>
  <si>
    <t xml:space="preserve">N'Cheeta</t>
  </si>
  <si>
    <t xml:space="preserve">373x</t>
  </si>
  <si>
    <t xml:space="preserve">374x</t>
  </si>
  <si>
    <t xml:space="preserve">(spaceflight ~5000)</t>
  </si>
  <si>
    <t xml:space="preserve">Ugati</t>
  </si>
  <si>
    <t xml:space="preserve">Mandaga</t>
  </si>
  <si>
    <t xml:space="preserve">(spaceflight ~4310)</t>
  </si>
  <si>
    <t xml:space="preserve">375x</t>
  </si>
  <si>
    <t xml:space="preserve">376x</t>
  </si>
  <si>
    <t xml:space="preserve">377x</t>
  </si>
  <si>
    <t xml:space="preserve">378x</t>
  </si>
  <si>
    <t xml:space="preserve">379x</t>
  </si>
  <si>
    <t xml:space="preserve">Octopods</t>
  </si>
  <si>
    <t xml:space="preserve">380x</t>
  </si>
  <si>
    <t xml:space="preserve">381x</t>
  </si>
  <si>
    <t xml:space="preserve">382x</t>
  </si>
  <si>
    <t xml:space="preserve">Latra</t>
  </si>
  <si>
    <t xml:space="preserve">383x</t>
  </si>
  <si>
    <t xml:space="preserve">384x</t>
  </si>
  <si>
    <t xml:space="preserve">Adornan</t>
  </si>
  <si>
    <t xml:space="preserve">Adorna</t>
  </si>
  <si>
    <t xml:space="preserve">S</t>
  </si>
  <si>
    <t xml:space="preserve">(spaceflight ~4327)</t>
  </si>
  <si>
    <t xml:space="preserve">385x</t>
  </si>
  <si>
    <t xml:space="preserve">Rootjalik</t>
  </si>
  <si>
    <t xml:space="preserve">386x</t>
  </si>
  <si>
    <t xml:space="preserve">387x</t>
  </si>
  <si>
    <t xml:space="preserve">Warmongers</t>
  </si>
  <si>
    <t xml:space="preserve">very hostile</t>
  </si>
  <si>
    <t xml:space="preserve">388x</t>
  </si>
  <si>
    <t xml:space="preserve">389x</t>
  </si>
  <si>
    <t xml:space="preserve">390x</t>
  </si>
  <si>
    <t xml:space="preserve">391x</t>
  </si>
  <si>
    <t xml:space="preserve">392x</t>
  </si>
  <si>
    <t xml:space="preserve">393x</t>
  </si>
  <si>
    <t xml:space="preserve">Tooldu</t>
  </si>
  <si>
    <t xml:space="preserve">Tooldonau</t>
  </si>
  <si>
    <t xml:space="preserve">N2</t>
  </si>
  <si>
    <t xml:space="preserve">394x</t>
  </si>
  <si>
    <t xml:space="preserve">395x</t>
  </si>
  <si>
    <t xml:space="preserve">396x</t>
  </si>
  <si>
    <t xml:space="preserve">397x</t>
  </si>
  <si>
    <t xml:space="preserve">Schingtahar</t>
  </si>
  <si>
    <t xml:space="preserve">Vertabungos</t>
  </si>
  <si>
    <t xml:space="preserve">G</t>
  </si>
  <si>
    <t xml:space="preserve">Burrowing hive race </t>
  </si>
  <si>
    <t xml:space="preserve">398x</t>
  </si>
  <si>
    <t xml:space="preserve">Xorn</t>
  </si>
  <si>
    <t xml:space="preserve">Xornia</t>
  </si>
  <si>
    <t xml:space="preserve">(spaceflight ~4600 after nuclear war)</t>
  </si>
  <si>
    <t xml:space="preserve">399x</t>
  </si>
  <si>
    <t xml:space="preserve">400x</t>
  </si>
  <si>
    <t xml:space="preserve">401x</t>
  </si>
  <si>
    <t xml:space="preserve">402x</t>
  </si>
  <si>
    <t xml:space="preserve">403x</t>
  </si>
  <si>
    <t xml:space="preserve">404x</t>
  </si>
  <si>
    <t xml:space="preserve">405x</t>
  </si>
  <si>
    <t xml:space="preserve">Sector Map 3420</t>
  </si>
  <si>
    <t xml:space="preserve">Region Map</t>
  </si>
  <si>
    <t xml:space="preserve">+6</t>
  </si>
  <si>
    <t xml:space="preserve">+5</t>
  </si>
  <si>
    <t xml:space="preserve">+4</t>
  </si>
  <si>
    <t xml:space="preserve">+3</t>
  </si>
  <si>
    <t xml:space="preserve">+2</t>
  </si>
  <si>
    <t xml:space="preserve">+1</t>
  </si>
  <si>
    <t xml:space="preserve">-1</t>
  </si>
  <si>
    <t xml:space="preserve">-2</t>
  </si>
  <si>
    <t xml:space="preserve">-3</t>
  </si>
  <si>
    <t xml:space="preserve">-4</t>
  </si>
  <si>
    <t xml:space="preserve">-5</t>
  </si>
  <si>
    <t xml:space="preserve">-6</t>
  </si>
  <si>
    <t xml:space="preserve">+650</t>
  </si>
  <si>
    <t xml:space="preserve">Legend</t>
  </si>
  <si>
    <t xml:space="preserve">Full Grand Federation</t>
  </si>
  <si>
    <t xml:space="preserve">Central Region</t>
  </si>
  <si>
    <t xml:space="preserve">Partial Grand Federation</t>
  </si>
  <si>
    <t xml:space="preserve">Coreward Region</t>
  </si>
  <si>
    <t xml:space="preserve">Grand Federation Historical Regions</t>
  </si>
  <si>
    <t xml:space="preserve">Trailing Region</t>
  </si>
  <si>
    <t xml:space="preserve">Rimward Region</t>
  </si>
  <si>
    <t xml:space="preserve">Antares Sector (690) Shared</t>
  </si>
  <si>
    <t xml:space="preserve">Spinward Region</t>
  </si>
  <si>
    <t xml:space="preserve">Shared/Disputed Regions</t>
  </si>
  <si>
    <t xml:space="preserve">North Region</t>
  </si>
  <si>
    <t xml:space="preserve">South Region</t>
  </si>
  <si>
    <t xml:space="preserve">Imperial Old Colonies</t>
  </si>
  <si>
    <t xml:space="preserve">Thick Disk</t>
  </si>
  <si>
    <t xml:space="preserve">Full Imperial Settled</t>
  </si>
  <si>
    <t xml:space="preserve">Mostly Imperial Settled; Fully Surveyed</t>
  </si>
  <si>
    <t xml:space="preserve">Some Imperial Settlement; Mostly Surveyed</t>
  </si>
  <si>
    <t xml:space="preserve">+550</t>
  </si>
  <si>
    <t xml:space="preserve">Some Imperial Survey</t>
  </si>
  <si>
    <t xml:space="preserve">Some Imperial Scouting</t>
  </si>
  <si>
    <t xml:space="preserve">Swarm Home Sector (46) Imperial</t>
  </si>
  <si>
    <t xml:space="preserve">Pleiadies Sector (180) Imperial</t>
  </si>
  <si>
    <t xml:space="preserve">Betelgeuse Sector (791) Imperial</t>
  </si>
  <si>
    <t xml:space="preserve">Heshar Sector (28) Imperial</t>
  </si>
  <si>
    <t xml:space="preserve">Khruzi Sector (375) - future Imperial</t>
  </si>
  <si>
    <t xml:space="preserve">Khald'aron Sector (1449) Independent</t>
  </si>
  <si>
    <t xml:space="preserve">+450</t>
  </si>
  <si>
    <t xml:space="preserve">+350</t>
  </si>
  <si>
    <t xml:space="preserve">+250</t>
  </si>
  <si>
    <t xml:space="preserve">+150</t>
  </si>
  <si>
    <t xml:space="preserve">+50</t>
  </si>
  <si>
    <t xml:space="preserve">-50</t>
  </si>
  <si>
    <t xml:space="preserve">-150</t>
  </si>
  <si>
    <t xml:space="preserve">-250</t>
  </si>
  <si>
    <t xml:space="preserve">-350</t>
  </si>
  <si>
    <t xml:space="preserve">-450</t>
  </si>
  <si>
    <t xml:space="preserve">-550</t>
  </si>
  <si>
    <t xml:space="preserve">Sector Map 3500</t>
  </si>
  <si>
    <t xml:space="preserve">Some Imperial Scouting/Outposts</t>
  </si>
  <si>
    <t xml:space="preserve">Sector Map 3780</t>
  </si>
  <si>
    <t xml:space="preserve">Sector Map 3860 (3854 Border)</t>
  </si>
  <si>
    <t xml:space="preserve">Antares Sector (690) Imperial</t>
  </si>
  <si>
    <t xml:space="preserve">Imperial Military Rule</t>
  </si>
  <si>
    <t xml:space="preserve">Khruzi Sector (375) -  Imperial</t>
  </si>
  <si>
    <t xml:space="preserve">Sector Map 4050</t>
  </si>
  <si>
    <t xml:space="preserve">Khald'aron Sectors (1449+) Independent</t>
  </si>
  <si>
    <t xml:space="preserve">Imperial Demographics - 3500</t>
  </si>
  <si>
    <t xml:space="preserve">Human Statistics and Detail - provisional</t>
  </si>
  <si>
    <t xml:space="preserve">Major Race</t>
  </si>
  <si>
    <t xml:space="preserve">Population</t>
  </si>
  <si>
    <t xml:space="preserve">Colonized</t>
  </si>
  <si>
    <t xml:space="preserve">Members</t>
  </si>
  <si>
    <t xml:space="preserve">Council</t>
  </si>
  <si>
    <t xml:space="preserve">Environment</t>
  </si>
  <si>
    <t xml:space="preserve">Population (Billions)</t>
  </si>
  <si>
    <t xml:space="preserve">Human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</t>
    </r>
  </si>
  <si>
    <t xml:space="preserve">Colonized worlds</t>
  </si>
  <si>
    <t xml:space="preserve">Alimeen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</t>
    </r>
    <r>
      <rPr>
        <sz val="8"/>
        <rFont val="Comic Sans MS"/>
        <family val="4"/>
      </rPr>
      <t xml:space="preserve"> (S1)</t>
    </r>
  </si>
  <si>
    <t xml:space="preserve">Member worlds</t>
  </si>
  <si>
    <t xml:space="preserve">Swarm</t>
  </si>
  <si>
    <t xml:space="preserve">High Council seats</t>
  </si>
  <si>
    <t xml:space="preserve">Khzraut</t>
  </si>
  <si>
    <r>
      <rPr>
        <sz val="8"/>
        <rFont val="Comic Sans MS"/>
        <family val="4"/>
      </rPr>
      <t xml:space="preserve">Cl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K1)</t>
    </r>
  </si>
  <si>
    <t xml:space="preserve">B'dr'rak</t>
  </si>
  <si>
    <r>
      <rPr>
        <i val="true"/>
        <sz val="8"/>
        <rFont val="Arial"/>
        <family val="2"/>
      </rPr>
      <t xml:space="preserve">O</t>
    </r>
    <r>
      <rPr>
        <i val="true"/>
        <vertAlign val="subscript"/>
        <sz val="8"/>
        <rFont val="Arial"/>
        <family val="2"/>
      </rPr>
      <t xml:space="preserve">2</t>
    </r>
    <r>
      <rPr>
        <i val="true"/>
        <sz val="8"/>
        <rFont val="Arial"/>
        <family val="2"/>
      </rPr>
      <t xml:space="preserve">/H</t>
    </r>
    <r>
      <rPr>
        <i val="true"/>
        <vertAlign val="subscript"/>
        <sz val="8"/>
        <rFont val="Arial"/>
        <family val="2"/>
      </rPr>
      <t xml:space="preserve">2</t>
    </r>
    <r>
      <rPr>
        <i val="true"/>
        <sz val="8"/>
        <rFont val="Arial"/>
        <family val="2"/>
      </rPr>
      <t xml:space="preserve">O</t>
    </r>
  </si>
  <si>
    <t xml:space="preserve">Variants</t>
  </si>
  <si>
    <t xml:space="preserve">Cargomen</t>
  </si>
  <si>
    <t xml:space="preserve">Sapien</t>
  </si>
  <si>
    <t xml:space="preserve">Birds</t>
  </si>
  <si>
    <t xml:space="preserve">Nobilis</t>
  </si>
  <si>
    <t xml:space="preserve">!Tak</t>
  </si>
  <si>
    <t xml:space="preserve">Merman</t>
  </si>
  <si>
    <t xml:space="preserve">Orm</t>
  </si>
  <si>
    <t xml:space="preserve">Belter</t>
  </si>
  <si>
    <t xml:space="preserve">Religion / Philosophy</t>
  </si>
  <si>
    <t xml:space="preserve">Ibrahimite Moslem</t>
  </si>
  <si>
    <t xml:space="preserve">United Catholic</t>
  </si>
  <si>
    <t xml:space="preserve">Mormon</t>
  </si>
  <si>
    <t xml:space="preserve">Technologist</t>
  </si>
  <si>
    <t xml:space="preserve">Other (various)</t>
  </si>
  <si>
    <t xml:space="preserve">Hindu</t>
  </si>
  <si>
    <t xml:space="preserve">Traditional Moslem</t>
  </si>
  <si>
    <t xml:space="preserve">Buddhist</t>
  </si>
  <si>
    <t xml:space="preserve">Atheist</t>
  </si>
  <si>
    <t xml:space="preserve">Free Catholic</t>
  </si>
  <si>
    <t xml:space="preserve">Jewish</t>
  </si>
  <si>
    <t xml:space="preserve">Mechanist</t>
  </si>
  <si>
    <t xml:space="preserve">non-religious</t>
  </si>
  <si>
    <t xml:space="preserve">Longevity Treatment</t>
  </si>
  <si>
    <t xml:space="preserve">Eternal Therapy</t>
  </si>
  <si>
    <t xml:space="preserve">ABN/Restoration</t>
  </si>
  <si>
    <t xml:space="preserve">ABN</t>
  </si>
  <si>
    <t xml:space="preserve">None</t>
  </si>
  <si>
    <t xml:space="preserve">Life Therapy</t>
  </si>
  <si>
    <t xml:space="preserve">Total Major</t>
  </si>
  <si>
    <t xml:space="preserve">Minor Races</t>
  </si>
  <si>
    <t xml:space="preserve">Comans</t>
  </si>
  <si>
    <t xml:space="preserve">Quadrons</t>
  </si>
  <si>
    <t xml:space="preserve">Stygian</t>
  </si>
  <si>
    <r>
      <rPr>
        <sz val="8"/>
        <rFont val="Comic Sans MS"/>
        <family val="4"/>
      </rPr>
      <t xml:space="preserve">N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6 </t>
    </r>
    <r>
      <rPr>
        <sz val="8"/>
        <rFont val="Comic Sans MS"/>
        <family val="4"/>
      </rPr>
      <t xml:space="preserve">(N3)</t>
    </r>
  </si>
  <si>
    <t xml:space="preserve">Turgil</t>
  </si>
  <si>
    <t xml:space="preserve">Khaddahl</t>
  </si>
  <si>
    <t xml:space="preserve">Brennar</t>
  </si>
  <si>
    <t xml:space="preserve">Grand Total</t>
  </si>
  <si>
    <t xml:space="preserve">Annexation:</t>
  </si>
  <si>
    <t xml:space="preserve">Imperial Demographics - 3750</t>
  </si>
  <si>
    <t xml:space="preserve">Middle Empire Main Events</t>
  </si>
  <si>
    <t xml:space="preserve">Start</t>
  </si>
  <si>
    <t xml:space="preserve">End</t>
  </si>
  <si>
    <t xml:space="preserve">Heshar War</t>
  </si>
  <si>
    <t xml:space="preserve">(First) Federation War</t>
  </si>
  <si>
    <t xml:space="preserve">Annexation Campaigns</t>
  </si>
  <si>
    <t xml:space="preserve">Betelgeuse supernova</t>
  </si>
  <si>
    <t xml:space="preserve">Second Federation War</t>
  </si>
  <si>
    <t xml:space="preserve">B'dr'rak rebellion, !Tak civil war, Federation: Eenikiti-Tze't-Fontan w/ Kith'turi-Khabadera-Salvaatiki support</t>
  </si>
  <si>
    <t xml:space="preserve">B'dr'rak retaken, !Tak loyal, scattered Salvaatiki and Kith'turi annexations.</t>
  </si>
  <si>
    <t xml:space="preserve">Third Federation War</t>
  </si>
  <si>
    <t xml:space="preserve">B'dr'rak rebellion, Federation: Eenikiti-Tze't-Fontan w/ Kith'turi-Khabadera-Salvaatiki-Broital support</t>
  </si>
  <si>
    <t xml:space="preserve">Full Broital annexation, B'dr'rak retaken, additional Salvaatiki and Kith'turi annexations</t>
  </si>
  <si>
    <t xml:space="preserve">Fourth Federation War</t>
  </si>
  <si>
    <t xml:space="preserve">Kith'turi rebellion w/ B'dr'rak-Salvaatiki support, Federation: all factions unite</t>
  </si>
  <si>
    <t xml:space="preserve">Full Kith'turi, Salvaatiki and Yerman annexations.  Iceworm and Balloonite occupation; Fak, Mormargrs, Kraz incorporated.  Zhantlas annexed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00000"/>
    <numFmt numFmtId="168" formatCode="_(* #,##0.00_);_(* \(#,##0.00\);_(* \-??_);_(@_)"/>
    <numFmt numFmtId="169" formatCode="_(* #,##0_);_(* \(#,##0\);_(* \-??_);_(@_)"/>
    <numFmt numFmtId="170" formatCode="General"/>
    <numFmt numFmtId="171" formatCode="0.000%"/>
    <numFmt numFmtId="172" formatCode="0%"/>
    <numFmt numFmtId="173" formatCode="0.000"/>
    <numFmt numFmtId="174" formatCode="0.0%"/>
    <numFmt numFmtId="175" formatCode="#,##0.000"/>
    <numFmt numFmtId="176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7"/>
      <name val="Comic Sans MS"/>
      <family val="4"/>
    </font>
    <font>
      <b val="true"/>
      <sz val="8"/>
      <name val="Comic Sans MS"/>
      <family val="4"/>
    </font>
    <font>
      <b val="true"/>
      <sz val="7"/>
      <name val="Comic Sans MS"/>
      <family val="4"/>
    </font>
    <font>
      <sz val="8"/>
      <color rgb="FFFF0000"/>
      <name val="Comic Sans MS"/>
      <family val="4"/>
    </font>
    <font>
      <i val="true"/>
      <sz val="8"/>
      <name val="Comic Sans MS"/>
      <family val="4"/>
    </font>
    <font>
      <b val="true"/>
      <sz val="10"/>
      <name val="Comic Sans MS"/>
      <family val="4"/>
    </font>
    <font>
      <sz val="8"/>
      <color rgb="FF0000FF"/>
      <name val="Comic Sans MS"/>
      <family val="4"/>
    </font>
    <font>
      <b val="true"/>
      <sz val="8"/>
      <color rgb="FF0000FF"/>
      <name val="Comic Sans MS"/>
      <family val="4"/>
    </font>
    <font>
      <sz val="6"/>
      <name val="Comic Sans MS"/>
      <family val="4"/>
    </font>
    <font>
      <sz val="6"/>
      <color rgb="FF008000"/>
      <name val="Comic Sans MS"/>
      <family val="4"/>
    </font>
    <font>
      <sz val="6"/>
      <color rgb="FF003366"/>
      <name val="Comic Sans MS"/>
      <family val="4"/>
    </font>
    <font>
      <sz val="6"/>
      <color rgb="FFFF9900"/>
      <name val="Comic Sans MS"/>
      <family val="4"/>
    </font>
    <font>
      <sz val="6"/>
      <color rgb="FF666699"/>
      <name val="Comic Sans MS"/>
      <family val="4"/>
    </font>
    <font>
      <sz val="6"/>
      <color rgb="FF969696"/>
      <name val="Comic Sans MS"/>
      <family val="4"/>
    </font>
    <font>
      <sz val="6"/>
      <color rgb="FFFF0000"/>
      <name val="Comic Sans MS"/>
      <family val="4"/>
    </font>
    <font>
      <sz val="6"/>
      <color rgb="FFFF6600"/>
      <name val="Comic Sans MS"/>
      <family val="4"/>
    </font>
    <font>
      <sz val="6"/>
      <color rgb="FF993366"/>
      <name val="Comic Sans MS"/>
      <family val="4"/>
    </font>
    <font>
      <sz val="6"/>
      <color rgb="FF008080"/>
      <name val="Comic Sans MS"/>
      <family val="4"/>
    </font>
    <font>
      <sz val="6"/>
      <color rgb="FFFF00FF"/>
      <name val="Comic Sans MS"/>
      <family val="4"/>
    </font>
    <font>
      <vertAlign val="subscript"/>
      <sz val="8"/>
      <name val="Comic Sans MS"/>
      <family val="4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 style="dashDot"/>
      <top/>
      <bottom style="dashDot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 style="dashDot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C2" activePane="bottomRight" state="frozen"/>
      <selection pane="topLeft" activeCell="A1" activeCellId="0" sqref="A1"/>
      <selection pane="topRight" activeCell="BC1" activeCellId="0" sqref="BC1"/>
      <selection pane="bottomLeft" activeCell="A2" activeCellId="0" sqref="A2"/>
      <selection pane="bottomRight" activeCell="BK3" activeCellId="0" sqref="BK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2" width="4.62"/>
    <col collapsed="false" customWidth="true" hidden="false" outlineLevel="0" max="3" min="3" style="1" width="6.61"/>
    <col collapsed="false" customWidth="true" hidden="false" outlineLevel="0" max="4" min="4" style="3" width="10.61"/>
    <col collapsed="false" customWidth="true" hidden="false" outlineLevel="0" max="67" min="5" style="4" width="10.61"/>
    <col collapsed="false" customWidth="true" hidden="false" outlineLevel="0" max="68" min="68" style="5" width="10.61"/>
    <col collapsed="false" customWidth="false" hidden="false" outlineLevel="0" max="257" min="69" style="1" width="8.99"/>
  </cols>
  <sheetData>
    <row r="1" s="9" customFormat="true" ht="12.75" hidden="false" customHeight="true" outlineLevel="0" collapsed="false">
      <c r="A1" s="6" t="s">
        <v>0</v>
      </c>
      <c r="B1" s="6" t="s">
        <v>1</v>
      </c>
      <c r="C1" s="6" t="s">
        <v>2</v>
      </c>
      <c r="D1" s="7" t="n">
        <v>3410</v>
      </c>
      <c r="E1" s="7" t="n">
        <f aca="false">D1+10</f>
        <v>3420</v>
      </c>
      <c r="F1" s="7" t="n">
        <f aca="false">E1+10</f>
        <v>3430</v>
      </c>
      <c r="G1" s="7" t="n">
        <f aca="false">F1+10</f>
        <v>3440</v>
      </c>
      <c r="H1" s="7" t="n">
        <f aca="false">G1+10</f>
        <v>3450</v>
      </c>
      <c r="I1" s="7" t="n">
        <f aca="false">H1+10</f>
        <v>3460</v>
      </c>
      <c r="J1" s="7" t="n">
        <f aca="false">I1+10</f>
        <v>3470</v>
      </c>
      <c r="K1" s="7" t="n">
        <f aca="false">J1+10</f>
        <v>3480</v>
      </c>
      <c r="L1" s="7" t="n">
        <f aca="false">K1+10</f>
        <v>3490</v>
      </c>
      <c r="M1" s="7" t="n">
        <f aca="false">L1+10</f>
        <v>3500</v>
      </c>
      <c r="N1" s="7" t="n">
        <f aca="false">M1+10</f>
        <v>3510</v>
      </c>
      <c r="O1" s="7" t="n">
        <f aca="false">N1+10</f>
        <v>3520</v>
      </c>
      <c r="P1" s="7" t="n">
        <f aca="false">O1+10</f>
        <v>3530</v>
      </c>
      <c r="Q1" s="7" t="n">
        <f aca="false">P1+10</f>
        <v>3540</v>
      </c>
      <c r="R1" s="7" t="n">
        <f aca="false">Q1+10</f>
        <v>3550</v>
      </c>
      <c r="S1" s="7" t="n">
        <f aca="false">R1+10</f>
        <v>3560</v>
      </c>
      <c r="T1" s="7" t="n">
        <f aca="false">S1+10</f>
        <v>3570</v>
      </c>
      <c r="U1" s="7" t="n">
        <f aca="false">T1+10</f>
        <v>3580</v>
      </c>
      <c r="V1" s="7" t="n">
        <f aca="false">U1+10</f>
        <v>3590</v>
      </c>
      <c r="W1" s="7" t="n">
        <f aca="false">V1+10</f>
        <v>3600</v>
      </c>
      <c r="X1" s="7" t="n">
        <f aca="false">W1+10</f>
        <v>3610</v>
      </c>
      <c r="Y1" s="7" t="n">
        <f aca="false">X1+10</f>
        <v>3620</v>
      </c>
      <c r="Z1" s="7" t="n">
        <f aca="false">Y1+10</f>
        <v>3630</v>
      </c>
      <c r="AA1" s="7" t="n">
        <f aca="false">Z1+10</f>
        <v>3640</v>
      </c>
      <c r="AB1" s="7" t="n">
        <f aca="false">AA1+10</f>
        <v>3650</v>
      </c>
      <c r="AC1" s="7" t="n">
        <f aca="false">AB1+10</f>
        <v>3660</v>
      </c>
      <c r="AD1" s="7" t="n">
        <f aca="false">AC1+10</f>
        <v>3670</v>
      </c>
      <c r="AE1" s="7" t="n">
        <f aca="false">AD1+10</f>
        <v>3680</v>
      </c>
      <c r="AF1" s="7" t="n">
        <f aca="false">AE1+10</f>
        <v>3690</v>
      </c>
      <c r="AG1" s="7" t="n">
        <f aca="false">AF1+10</f>
        <v>3700</v>
      </c>
      <c r="AH1" s="7" t="n">
        <f aca="false">AG1+10</f>
        <v>3710</v>
      </c>
      <c r="AI1" s="7" t="n">
        <f aca="false">AH1+10</f>
        <v>3720</v>
      </c>
      <c r="AJ1" s="7" t="n">
        <f aca="false">AI1+10</f>
        <v>3730</v>
      </c>
      <c r="AK1" s="7" t="n">
        <f aca="false">AJ1+10</f>
        <v>3740</v>
      </c>
      <c r="AL1" s="7" t="n">
        <f aca="false">AK1+10</f>
        <v>3750</v>
      </c>
      <c r="AM1" s="7" t="n">
        <f aca="false">AL1+10</f>
        <v>3760</v>
      </c>
      <c r="AN1" s="7" t="n">
        <f aca="false">AM1+10</f>
        <v>3770</v>
      </c>
      <c r="AO1" s="7" t="n">
        <f aca="false">AN1+10</f>
        <v>3780</v>
      </c>
      <c r="AP1" s="7" t="n">
        <f aca="false">AO1+10</f>
        <v>3790</v>
      </c>
      <c r="AQ1" s="7" t="n">
        <f aca="false">AP1+10</f>
        <v>3800</v>
      </c>
      <c r="AR1" s="7" t="n">
        <f aca="false">AQ1+10</f>
        <v>3810</v>
      </c>
      <c r="AS1" s="7" t="n">
        <f aca="false">AR1+10</f>
        <v>3820</v>
      </c>
      <c r="AT1" s="7" t="n">
        <f aca="false">AS1+10</f>
        <v>3830</v>
      </c>
      <c r="AU1" s="7" t="n">
        <f aca="false">AT1+10</f>
        <v>3840</v>
      </c>
      <c r="AV1" s="7" t="n">
        <f aca="false">AU1+10</f>
        <v>3850</v>
      </c>
      <c r="AW1" s="7" t="n">
        <f aca="false">AV1+10</f>
        <v>3860</v>
      </c>
      <c r="AX1" s="7" t="n">
        <f aca="false">AW1+10</f>
        <v>3870</v>
      </c>
      <c r="AY1" s="7" t="n">
        <f aca="false">AX1+10</f>
        <v>3880</v>
      </c>
      <c r="AZ1" s="7" t="n">
        <f aca="false">AY1+10</f>
        <v>3890</v>
      </c>
      <c r="BA1" s="7" t="n">
        <f aca="false">AZ1+10</f>
        <v>3900</v>
      </c>
      <c r="BB1" s="7" t="n">
        <f aca="false">BA1+10</f>
        <v>3910</v>
      </c>
      <c r="BC1" s="7" t="n">
        <f aca="false">BB1+10</f>
        <v>3920</v>
      </c>
      <c r="BD1" s="7" t="n">
        <f aca="false">BC1+10</f>
        <v>3930</v>
      </c>
      <c r="BE1" s="7" t="n">
        <f aca="false">BD1+10</f>
        <v>3940</v>
      </c>
      <c r="BF1" s="7" t="n">
        <f aca="false">BE1+10</f>
        <v>3950</v>
      </c>
      <c r="BG1" s="7" t="n">
        <f aca="false">BF1+10</f>
        <v>3960</v>
      </c>
      <c r="BH1" s="7" t="n">
        <f aca="false">BG1+10</f>
        <v>3970</v>
      </c>
      <c r="BI1" s="7" t="n">
        <f aca="false">BH1+10</f>
        <v>3980</v>
      </c>
      <c r="BJ1" s="7" t="n">
        <f aca="false">BI1+10</f>
        <v>3990</v>
      </c>
      <c r="BK1" s="7" t="n">
        <f aca="false">BJ1+10</f>
        <v>4000</v>
      </c>
      <c r="BL1" s="7" t="n">
        <f aca="false">BK1+10</f>
        <v>4010</v>
      </c>
      <c r="BM1" s="7" t="n">
        <f aca="false">BL1+10</f>
        <v>4020</v>
      </c>
      <c r="BN1" s="7" t="n">
        <f aca="false">BM1+10</f>
        <v>4030</v>
      </c>
      <c r="BO1" s="7" t="n">
        <f aca="false">BN1+10</f>
        <v>4040</v>
      </c>
      <c r="BP1" s="8" t="n">
        <f aca="false">BO1+10</f>
        <v>4050</v>
      </c>
    </row>
    <row r="2" customFormat="false" ht="12.75" hidden="false" customHeight="true" outlineLevel="0" collapsed="false">
      <c r="A2" s="10" t="s">
        <v>3</v>
      </c>
      <c r="B2" s="11"/>
      <c r="D2" s="12"/>
    </row>
    <row r="3" customFormat="false" ht="12.75" hidden="false" customHeight="true" outlineLevel="0" collapsed="false">
      <c r="A3" s="13" t="s">
        <v>4</v>
      </c>
      <c r="B3" s="2" t="s">
        <v>5</v>
      </c>
      <c r="C3" s="2" t="s">
        <v>6</v>
      </c>
      <c r="D3" s="3" t="n">
        <v>15839304868.5954</v>
      </c>
      <c r="E3" s="3" t="n">
        <f aca="false">D3*(1+CentralPop!E3)^10</f>
        <v>15888475267.417</v>
      </c>
      <c r="F3" s="3" t="n">
        <f aca="false">E3*(1+CentralPop!F3)^10</f>
        <v>15933019094.5811</v>
      </c>
      <c r="G3" s="3" t="n">
        <f aca="false">F3*(1+CentralPop!G3)^10</f>
        <v>15974493446.091</v>
      </c>
      <c r="H3" s="3" t="n">
        <f aca="false">G3*(1+CentralPop!H3)^10</f>
        <v>16022481674.9123</v>
      </c>
      <c r="I3" s="3" t="n">
        <f aca="false">H3*(1+CentralPop!I3)^10</f>
        <v>16065794975.048</v>
      </c>
      <c r="J3" s="3" t="n">
        <f aca="false">I3*(1+CentralPop!J3)^10</f>
        <v>16110835923.4447</v>
      </c>
      <c r="K3" s="3" t="n">
        <f aca="false">J3*(1+CentralPop!K3)^10</f>
        <v>16157618366.2565</v>
      </c>
      <c r="L3" s="3" t="n">
        <f aca="false">K3*(1+CentralPop!L3)^10</f>
        <v>16199677359.5776</v>
      </c>
      <c r="M3" s="3" t="n">
        <f aca="false">L3*(1+CentralPop!M3)^10</f>
        <v>16233728848.3021</v>
      </c>
      <c r="N3" s="3" t="n">
        <f aca="false">M3*(1+CentralPop!N3)^10</f>
        <v>16259721523.6965</v>
      </c>
      <c r="O3" s="3" t="n">
        <f aca="false">N3*(1+CentralPop!O3)^10</f>
        <v>16280871531.4832</v>
      </c>
      <c r="P3" s="3" t="n">
        <f aca="false">O3*(1+CentralPop!P3)^10</f>
        <v>16310200849.1482</v>
      </c>
      <c r="Q3" s="3" t="n">
        <f aca="false">P3*(1+CentralPop!Q3)^10</f>
        <v>16337949411.6266</v>
      </c>
      <c r="R3" s="3" t="n">
        <f aca="false">Q3*(1+CentralPop!R3)^10</f>
        <v>16362472884.5365</v>
      </c>
      <c r="S3" s="3" t="n">
        <f aca="false">R3*(1+CentralPop!S3)^10</f>
        <v>16388671698.7652</v>
      </c>
      <c r="T3" s="3" t="n">
        <f aca="false">S3*(1+CentralPop!T3)^10</f>
        <v>16409989439.8801</v>
      </c>
      <c r="U3" s="3" t="n">
        <f aca="false">T3*(1+CentralPop!U3)^10</f>
        <v>16428049366.1247</v>
      </c>
      <c r="V3" s="3" t="n">
        <f aca="false">U3*(1+CentralPop!V3)^10</f>
        <v>16442840600.0156</v>
      </c>
      <c r="W3" s="3" t="n">
        <f aca="false">V3*(1+CentralPop!W3)^10</f>
        <v>16462582667.1066</v>
      </c>
      <c r="X3" s="3" t="n">
        <f aca="false">W3*(1+CentralPop!X3)^10</f>
        <v>16480700474.5466</v>
      </c>
      <c r="Y3" s="3" t="n">
        <f aca="false">X3*(1+CentralPop!Y3)^10</f>
        <v>16508739108.2236</v>
      </c>
      <c r="Z3" s="3" t="n">
        <f aca="false">Y3*(1+CentralPop!Z3)^10</f>
        <v>16538478919.9171</v>
      </c>
      <c r="AA3" s="3" t="n">
        <f aca="false">Z3*(1+CentralPop!AA3)^10</f>
        <v>16574899615.4884</v>
      </c>
      <c r="AB3" s="3" t="n">
        <f aca="false">AA3*(1+CentralPop!AB3)^10</f>
        <v>16603098510.2665</v>
      </c>
      <c r="AC3" s="3" t="n">
        <f aca="false">AB3*(1+CentralPop!AC3)^10</f>
        <v>16623032990.7301</v>
      </c>
      <c r="AD3" s="3" t="n">
        <f aca="false">AC3*(1+CentralPop!AD3)^10</f>
        <v>16656308994.1347</v>
      </c>
      <c r="AE3" s="3" t="n">
        <f aca="false">AD3*(1+CentralPop!AE3)^10</f>
        <v>16686314646.8831</v>
      </c>
      <c r="AF3" s="3" t="n">
        <f aca="false">AE3*(1+CentralPop!AF3)^10</f>
        <v>16718045765.369</v>
      </c>
      <c r="AG3" s="3" t="n">
        <f aca="false">AF3*(1+CentralPop!AG3)^10</f>
        <v>16754861899.3264</v>
      </c>
      <c r="AH3" s="3" t="n">
        <f aca="false">AG3*(1+CentralPop!AH3)^10</f>
        <v>16771624302.9245</v>
      </c>
      <c r="AI3" s="3" t="n">
        <f aca="false">AH3*(1+CentralPop!AI3)^10</f>
        <v>16780012002.1353</v>
      </c>
      <c r="AJ3" s="3" t="n">
        <f aca="false">AI3*(1+CentralPop!AJ3)^10</f>
        <v>16793440845.4116</v>
      </c>
      <c r="AK3" s="3" t="n">
        <f aca="false">AJ3*(1+CentralPop!AK3)^10</f>
        <v>16820329705.0647</v>
      </c>
      <c r="AL3" s="3" t="n">
        <f aca="false">AK3*(1+CentralPop!AL3)^10</f>
        <v>16848946150.3217</v>
      </c>
      <c r="AM3" s="3" t="n">
        <f aca="false">AL3*(1+CentralPop!AM3)^10</f>
        <v>16870862598.3837</v>
      </c>
      <c r="AN3" s="3" t="n">
        <f aca="false">AM3*(1+CentralPop!AN3)^10</f>
        <v>16896185980.8642</v>
      </c>
      <c r="AO3" s="3" t="n">
        <f aca="false">AN3*(1+CentralPop!AO3)^10</f>
        <v>16913089772.1566</v>
      </c>
      <c r="AP3" s="3" t="n">
        <f aca="false">AO3*(1+CentralPop!AP3)^10</f>
        <v>16950335427.9841</v>
      </c>
      <c r="AQ3" s="3" t="n">
        <f aca="false">AP3*(1+CentralPop!AQ3)^10</f>
        <v>16997856212.639</v>
      </c>
      <c r="AR3" s="3" t="n">
        <f aca="false">AQ3*(1+CentralPop!AR3)^10</f>
        <v>17050623134.9263</v>
      </c>
      <c r="AS3" s="3" t="n">
        <f aca="false">AR3*(1+CentralPop!AS3)^10</f>
        <v>17105263765.3128</v>
      </c>
      <c r="AT3" s="3" t="n">
        <f aca="false">AS3*(1+CentralPop!AT3)^10</f>
        <v>17170375030.3319</v>
      </c>
      <c r="AU3" s="3" t="n">
        <f aca="false">AT3*(1+CentralPop!AU3)^10</f>
        <v>17223677507.6288</v>
      </c>
      <c r="AV3" s="3" t="n">
        <f aca="false">AU3*(1+CentralPop!AV3)^10</f>
        <v>17287511325.6319</v>
      </c>
      <c r="AW3" s="3" t="n">
        <f aca="false">AV3*(1+CentralPop!AW3)^10</f>
        <v>17360256255.2731</v>
      </c>
      <c r="AX3" s="3" t="n">
        <f aca="false">AW3*(1+CentralPop!AX3)^10</f>
        <v>17436792802.9434</v>
      </c>
      <c r="AY3" s="3" t="n">
        <f aca="false">AX3*(1+CentralPop!AY3)^10</f>
        <v>17506665653.0717</v>
      </c>
      <c r="AZ3" s="3" t="n">
        <f aca="false">AY3*(1+CentralPop!AZ3)^10</f>
        <v>17580332772.4851</v>
      </c>
      <c r="BA3" s="3" t="n">
        <f aca="false">AZ3*(1+CentralPop!BA3)^10</f>
        <v>17652545268.7825</v>
      </c>
      <c r="BB3" s="3" t="n">
        <f aca="false">BA3*(1+CentralPop!BB3)^10</f>
        <v>17719739763.356</v>
      </c>
      <c r="BC3" s="3" t="n">
        <f aca="false">BB3*(1+CentralPop!BC3)^10</f>
        <v>17797861173.9597</v>
      </c>
      <c r="BD3" s="3" t="n">
        <f aca="false">BC3*(1+CentralPop!BD3)^10</f>
        <v>17878113927.0254</v>
      </c>
      <c r="BE3" s="3" t="n">
        <f aca="false">BD3*(1+CentralPop!BE3)^10</f>
        <v>17946167049.7317</v>
      </c>
      <c r="BF3" s="3" t="n">
        <f aca="false">BE3*(1+CentralPop!BF3)^10</f>
        <v>18003677550.8354</v>
      </c>
      <c r="BG3" s="3" t="n">
        <f aca="false">BF3*(1+CentralPop!BG3)^10</f>
        <v>18063177991.4596</v>
      </c>
      <c r="BH3" s="3" t="n">
        <f aca="false">BG3*(1+CentralPop!BH3)^10</f>
        <v>18126498780.6904</v>
      </c>
      <c r="BI3" s="3" t="n">
        <f aca="false">BH3*(1+CentralPop!BI3)^10</f>
        <v>18182769379.7905</v>
      </c>
      <c r="BJ3" s="3" t="n">
        <f aca="false">BI3*(1+CentralPop!BJ3)^10</f>
        <v>18235568276.9247</v>
      </c>
      <c r="BK3" s="3" t="n">
        <f aca="false">BJ3*(1+CentralPop!BK3)^10</f>
        <v>18290348894.9213</v>
      </c>
      <c r="BL3" s="3" t="n">
        <f aca="false">BK3*(1+CentralPop!BL3)^10</f>
        <v>18341626448.3827</v>
      </c>
      <c r="BM3" s="3" t="n">
        <f aca="false">BL3*(1+CentralPop!BM3)^10</f>
        <v>18378342733.8212</v>
      </c>
      <c r="BN3" s="3" t="n">
        <f aca="false">BM3*(1+CentralPop!BN3)^10</f>
        <v>18413291455.7651</v>
      </c>
      <c r="BO3" s="3" t="n">
        <f aca="false">BN3*(1+CentralPop!BO3)^10</f>
        <v>18446462239.8549</v>
      </c>
      <c r="BP3" s="3" t="n">
        <f aca="false">BO3*(1+CentralPop!BP3)^10</f>
        <v>18470456674.1655</v>
      </c>
    </row>
    <row r="4" customFormat="false" ht="12.75" hidden="false" customHeight="true" outlineLevel="0" collapsed="false">
      <c r="A4" s="14" t="s">
        <v>7</v>
      </c>
      <c r="B4" s="2" t="s">
        <v>8</v>
      </c>
      <c r="C4" s="2" t="n">
        <v>2009</v>
      </c>
      <c r="D4" s="3" t="n">
        <v>462447485.182008</v>
      </c>
      <c r="E4" s="3" t="n">
        <f aca="false">D4*(1+CentralPop!E4)^10</f>
        <v>464950778.584414</v>
      </c>
    </row>
    <row r="5" customFormat="false" ht="12.75" hidden="false" customHeight="true" outlineLevel="0" collapsed="false">
      <c r="A5" s="14" t="s">
        <v>9</v>
      </c>
      <c r="B5" s="2" t="s">
        <v>8</v>
      </c>
      <c r="C5" s="2" t="n">
        <v>2083</v>
      </c>
      <c r="D5" s="3" t="n">
        <v>228269569.092768</v>
      </c>
      <c r="E5" s="3" t="n">
        <f aca="false">D5*(1+CentralPop!E5)^10</f>
        <v>248924834.628867</v>
      </c>
    </row>
    <row r="6" customFormat="false" ht="12.75" hidden="false" customHeight="true" outlineLevel="0" collapsed="false">
      <c r="A6" s="14" t="s">
        <v>10</v>
      </c>
      <c r="B6" s="2" t="s">
        <v>11</v>
      </c>
      <c r="C6" s="2" t="n">
        <v>2086</v>
      </c>
      <c r="D6" s="3" t="n">
        <v>8780779294.37972</v>
      </c>
      <c r="E6" s="3" t="n">
        <f aca="false">D6*(1+CentralPop!E6)^10</f>
        <v>8815965700.65177</v>
      </c>
      <c r="F6" s="3" t="n">
        <f aca="false">E6*(1+CentralPop!F6)^10</f>
        <v>8852177921.36194</v>
      </c>
      <c r="G6" s="3" t="n">
        <f aca="false">F6*(1+CentralPop!G6)^10</f>
        <v>8892093484.35422</v>
      </c>
      <c r="H6" s="3" t="n">
        <f aca="false">G6*(1+CentralPop!H6)^10</f>
        <v>8931296254.56953</v>
      </c>
      <c r="I6" s="3" t="n">
        <f aca="false">H6*(1+CentralPop!I6)^10</f>
        <v>8965293274.74846</v>
      </c>
      <c r="J6" s="3" t="n">
        <f aca="false">I6*(1+CentralPop!J6)^10</f>
        <v>9002118869.33677</v>
      </c>
      <c r="K6" s="3" t="n">
        <f aca="false">J6*(1+CentralPop!K6)^10</f>
        <v>9030967166.90001</v>
      </c>
      <c r="L6" s="3" t="n">
        <f aca="false">K6*(1+CentralPop!L6)^10</f>
        <v>9056285760.0209</v>
      </c>
      <c r="M6" s="3" t="n">
        <f aca="false">L6*(1+CentralPop!M6)^10</f>
        <v>9086215922.43458</v>
      </c>
      <c r="N6" s="3" t="n">
        <f aca="false">M6*(1+CentralPop!N6)^10</f>
        <v>9117156365.94655</v>
      </c>
      <c r="O6" s="3" t="n">
        <f aca="false">N6*(1+CentralPop!O6)^10</f>
        <v>9137233978.77223</v>
      </c>
      <c r="P6" s="3" t="n">
        <f aca="false">O6*(1+CentralPop!P6)^10</f>
        <v>9162850494.15574</v>
      </c>
      <c r="Q6" s="3" t="n">
        <f aca="false">P6*(1+CentralPop!Q6)^10</f>
        <v>9179356990.8958</v>
      </c>
      <c r="R6" s="3" t="n">
        <f aca="false">Q6*(1+CentralPop!R6)^10</f>
        <v>9194054541.21358</v>
      </c>
      <c r="S6" s="3" t="n">
        <f aca="false">R6*(1+CentralPop!S6)^10</f>
        <v>9207854935.7302</v>
      </c>
      <c r="T6" s="3" t="n">
        <f aca="false">S6*(1+CentralPop!T6)^10</f>
        <v>9219832152.14844</v>
      </c>
      <c r="U6" s="3" t="n">
        <f aca="false">T6*(1+CentralPop!U6)^10</f>
        <v>9230901927.09447</v>
      </c>
      <c r="V6" s="3" t="n">
        <f aca="false">U6*(1+CentralPop!V6)^10</f>
        <v>9241060946.91502</v>
      </c>
      <c r="W6" s="3" t="n">
        <f aca="false">V6*(1+CentralPop!W6)^10</f>
        <v>9250306167.44848</v>
      </c>
      <c r="X6" s="3" t="n">
        <f aca="false">W6*(1+CentralPop!X6)^10</f>
        <v>9258634815.54512</v>
      </c>
      <c r="Y6" s="3" t="n">
        <f aca="false">X6*(1+CentralPop!Y6)^10</f>
        <v>9264191496.57329</v>
      </c>
      <c r="Z6" s="3" t="n">
        <f aca="false">Y6*(1+CentralPop!Z6)^10</f>
        <v>9266971129.25203</v>
      </c>
      <c r="AA6" s="3" t="n">
        <f aca="false">Z6*(1+CentralPop!AA6)^10</f>
        <v>9265117901.82276</v>
      </c>
      <c r="AB6" s="3" t="n">
        <f aca="false">AA6*(1+CentralPop!AB6)^10</f>
        <v>9261412521.67937</v>
      </c>
      <c r="AC6" s="3" t="n">
        <f aca="false">AB6*(1+CentralPop!AC6)^10</f>
        <v>9256782857.18853</v>
      </c>
      <c r="AD6" s="3" t="n">
        <f aca="false">AC6*(1+CentralPop!AD6)^10</f>
        <v>9254006197.20109</v>
      </c>
      <c r="AE6" s="3" t="n">
        <f aca="false">AD6*(1+CentralPop!AE6)^10</f>
        <v>9256782773.87749</v>
      </c>
      <c r="AF6" s="3" t="n">
        <f aca="false">AE6*(1+CentralPop!AF6)^10</f>
        <v>9261412206.79136</v>
      </c>
      <c r="AG6" s="3" t="n">
        <f aca="false">AF6*(1+CentralPop!AG6)^10</f>
        <v>9260486107.24593</v>
      </c>
      <c r="AH6" s="3" t="n">
        <f aca="false">AG6*(1+CentralPop!AH6)^10</f>
        <v>9263264628.15779</v>
      </c>
      <c r="AI6" s="3" t="n">
        <f aca="false">AH6*(1+CentralPop!AI6)^10</f>
        <v>9261412141.96203</v>
      </c>
      <c r="AJ6" s="3" t="n">
        <f aca="false">AI6*(1+CentralPop!AJ6)^10</f>
        <v>9266043890.08082</v>
      </c>
      <c r="AK6" s="3" t="n">
        <f aca="false">AJ6*(1+CentralPop!AK6)^10</f>
        <v>9271605017.75417</v>
      </c>
      <c r="AL6" s="3" t="n">
        <f aca="false">AK6*(1+CentralPop!AL6)^10</f>
        <v>9275314327.38805</v>
      </c>
      <c r="AM6" s="3" t="n">
        <f aca="false">AL6*(1+CentralPop!AM6)^10</f>
        <v>9280881018.82584</v>
      </c>
      <c r="AN6" s="3" t="n">
        <f aca="false">AM6*(1+CentralPop!AN6)^10</f>
        <v>9282737362.09437</v>
      </c>
      <c r="AO6" s="3" t="n">
        <f aca="false">AN6*(1+CentralPop!AO6)^10</f>
        <v>9281809130.12937</v>
      </c>
      <c r="AP6" s="3" t="n">
        <f aca="false">AO6*(1+CentralPop!AP6)^10</f>
        <v>9279952935.36699</v>
      </c>
      <c r="AQ6" s="3" t="n">
        <f aca="false">AP6*(1+CentralPop!AQ6)^10</f>
        <v>9280880972.42144</v>
      </c>
      <c r="AR6" s="3" t="n">
        <f aca="false">AQ6*(1+CentralPop!AR6)^10</f>
        <v>9277169288.18462</v>
      </c>
      <c r="AS6" s="3" t="n">
        <f aca="false">AR6*(1+CentralPop!AS6)^10</f>
        <v>9279952814.72649</v>
      </c>
      <c r="AT6" s="3" t="n">
        <f aca="false">AS6*(1+CentralPop!AT6)^10</f>
        <v>9275313882.17463</v>
      </c>
      <c r="AU6" s="3" t="n">
        <f aca="false">AT6*(1+CentralPop!AU6)^10</f>
        <v>9271604424.37313</v>
      </c>
      <c r="AV6" s="3" t="n">
        <f aca="false">AU6*(1+CentralPop!AV6)^10</f>
        <v>9272531626.53891</v>
      </c>
      <c r="AW6" s="3" t="n">
        <f aca="false">AV6*(1+CentralPop!AW6)^10</f>
        <v>9270677287.11026</v>
      </c>
      <c r="AX6" s="3" t="n">
        <f aca="false">AW6*(1+CentralPop!AX6)^10</f>
        <v>9274386225.58508</v>
      </c>
      <c r="AY6" s="3" t="n">
        <f aca="false">AX6*(1+CentralPop!AY6)^10</f>
        <v>9279952360.01141</v>
      </c>
      <c r="AZ6" s="3" t="n">
        <f aca="false">AY6*(1+CentralPop!AZ6)^10</f>
        <v>9287378995.09595</v>
      </c>
      <c r="BA6" s="3" t="n">
        <f aca="false">AZ6*(1+CentralPop!BA6)^10</f>
        <v>9289236638.0767</v>
      </c>
      <c r="BB6" s="3" t="n">
        <f aca="false">BA6*(1+CentralPop!BB6)^10</f>
        <v>9288307756.21335</v>
      </c>
      <c r="BC6" s="3" t="n">
        <f aca="false">BB6*(1+CentralPop!BC6)^10</f>
        <v>9289236628.78747</v>
      </c>
      <c r="BD6" s="3" t="n">
        <f aca="false">BC6*(1+CentralPop!BD6)^10</f>
        <v>9289701101.06945</v>
      </c>
      <c r="BE6" s="3" t="n">
        <f aca="false">BD6*(1+CentralPop!BE6)^10</f>
        <v>9288772172.76188</v>
      </c>
      <c r="BF6" s="3" t="n">
        <f aca="false">BE6*(1+CentralPop!BF6)^10</f>
        <v>9289236621.82053</v>
      </c>
      <c r="BG6" s="3" t="n">
        <f aca="false">BF6*(1+CentralPop!BG6)^10</f>
        <v>9285521595.9255</v>
      </c>
      <c r="BH6" s="3" t="n">
        <f aca="false">BG6*(1+CentralPop!BH6)^10</f>
        <v>9280879879.60945</v>
      </c>
      <c r="BI6" s="3" t="n">
        <f aca="false">BH6*(1+CentralPop!BI6)^10</f>
        <v>9278095991.49113</v>
      </c>
      <c r="BJ6" s="3" t="n">
        <f aca="false">BI6*(1+CentralPop!BJ6)^10</f>
        <v>9274385421.04619</v>
      </c>
      <c r="BK6" s="3" t="n">
        <f aca="false">BJ6*(1+CentralPop!BK6)^10</f>
        <v>9269749271.56493</v>
      </c>
      <c r="BL6" s="3" t="n">
        <f aca="false">BK6*(1+CentralPop!BL6)^10</f>
        <v>9263262490.67305</v>
      </c>
      <c r="BM6" s="3" t="n">
        <f aca="false">BL6*(1+CentralPop!BM6)^10</f>
        <v>9255854547.93106</v>
      </c>
      <c r="BN6" s="3" t="n">
        <f aca="false">BM6*(1+CentralPop!BN6)^10</f>
        <v>9254929004.1265</v>
      </c>
      <c r="BO6" s="3" t="n">
        <f aca="false">BN6*(1+CentralPop!BO6)^10</f>
        <v>9253078184.90551</v>
      </c>
      <c r="BP6" s="3" t="n">
        <f aca="false">BO6*(1+CentralPop!BP6)^10</f>
        <v>9254003534.36397</v>
      </c>
    </row>
    <row r="7" customFormat="false" ht="12.75" hidden="false" customHeight="true" outlineLevel="0" collapsed="false">
      <c r="A7" s="14" t="s">
        <v>12</v>
      </c>
      <c r="B7" s="2" t="s">
        <v>13</v>
      </c>
      <c r="C7" s="2" t="n">
        <v>2020</v>
      </c>
      <c r="D7" s="3" t="n">
        <v>6174787576.81095</v>
      </c>
      <c r="E7" s="3" t="n">
        <f aca="false">D7*(1+CentralPop!E7)^10</f>
        <v>6192717847.34808</v>
      </c>
      <c r="F7" s="3" t="n">
        <f aca="false">E7*(1+CentralPop!F7)^10</f>
        <v>6204494076.42697</v>
      </c>
      <c r="G7" s="3" t="n">
        <f aca="false">F7*(1+CentralPop!G7)^10</f>
        <v>6215049788.96046</v>
      </c>
      <c r="H7" s="3" t="n">
        <f aca="false">G7*(1+CentralPop!H7)^10</f>
        <v>6219401694.48705</v>
      </c>
      <c r="I7" s="3" t="n">
        <f aca="false">H7*(1+CentralPop!I7)^10</f>
        <v>6229982769.36739</v>
      </c>
      <c r="J7" s="3" t="n">
        <f aca="false">I7*(1+CentralPop!J7)^10</f>
        <v>6238710242.14122</v>
      </c>
      <c r="K7" s="3" t="n">
        <f aca="false">J7*(1+CentralPop!K7)^10</f>
        <v>6248699368.59015</v>
      </c>
      <c r="L7" s="3" t="n">
        <f aca="false">K7*(1+CentralPop!L7)^10</f>
        <v>6261208020.98704</v>
      </c>
      <c r="M7" s="3" t="n">
        <f aca="false">L7*(1+CentralPop!M7)^10</f>
        <v>6274996323.54769</v>
      </c>
      <c r="N7" s="3" t="n">
        <f aca="false">M7*(1+CentralPop!N7)^10</f>
        <v>6287557617.21427</v>
      </c>
      <c r="O7" s="3" t="n">
        <f aca="false">N7*(1+CentralPop!O7)^10</f>
        <v>6297624955.75951</v>
      </c>
      <c r="P7" s="3" t="n">
        <f aca="false">O7*(1+CentralPop!P7)^10</f>
        <v>6306447187.27698</v>
      </c>
      <c r="Q7" s="3" t="n">
        <f aca="false">P7*(1+CentralPop!Q7)^10</f>
        <v>6312125288.9973</v>
      </c>
      <c r="R7" s="3" t="n">
        <f aca="false">Q7*(1+CentralPop!R7)^10</f>
        <v>6316545168.78306</v>
      </c>
      <c r="S7" s="3" t="n">
        <f aca="false">R7*(1+CentralPop!S7)^10</f>
        <v>6319704152.07355</v>
      </c>
      <c r="T7" s="3" t="n">
        <f aca="false">S7*(1+CentralPop!T7)^10</f>
        <v>6327291893.53505</v>
      </c>
      <c r="U7" s="3" t="n">
        <f aca="false">T7*(1+CentralPop!U7)^10</f>
        <v>6330456251.39708</v>
      </c>
      <c r="V7" s="3" t="n">
        <f aca="false">U7*(1+CentralPop!V7)^10</f>
        <v>6329190274.08893</v>
      </c>
      <c r="W7" s="3" t="n">
        <f aca="false">V7*(1+CentralPop!W7)^10</f>
        <v>6331722405.94888</v>
      </c>
      <c r="X7" s="3" t="n">
        <f aca="false">W7*(1+CentralPop!X7)^10</f>
        <v>6332988864.40715</v>
      </c>
      <c r="Y7" s="3" t="n">
        <f aca="false">X7*(1+CentralPop!Y7)^10</f>
        <v>6332355594.0184</v>
      </c>
      <c r="Z7" s="3" t="n">
        <f aca="false">Y7*(1+CentralPop!Z7)^10</f>
        <v>6330456143.78008</v>
      </c>
      <c r="AA7" s="3" t="n">
        <f aca="false">Z7*(1+CentralPop!AA7)^10</f>
        <v>6331089217.88228</v>
      </c>
      <c r="AB7" s="3" t="n">
        <f aca="false">AA7*(1+CentralPop!AB7)^10</f>
        <v>6335522376.60059</v>
      </c>
      <c r="AC7" s="3" t="n">
        <f aca="false">AB7*(1+CentralPop!AC7)^10</f>
        <v>6343129110.18501</v>
      </c>
      <c r="AD7" s="3" t="n">
        <f aca="false">AC7*(1+CentralPop!AD7)^10</f>
        <v>6348205440.68413</v>
      </c>
      <c r="AE7" s="3" t="n">
        <f aca="false">AD7*(1+CentralPop!AE7)^10</f>
        <v>6350745179.97995</v>
      </c>
      <c r="AF7" s="3" t="n">
        <f aca="false">AE7*(1+CentralPop!AF7)^10</f>
        <v>6352650660.7597</v>
      </c>
      <c r="AG7" s="3" t="n">
        <f aca="false">AF7*(1+CentralPop!AG7)^10</f>
        <v>6352015424.27979</v>
      </c>
      <c r="AH7" s="3" t="n">
        <f aca="false">AG7*(1+CentralPop!AH7)^10</f>
        <v>6350110076.88856</v>
      </c>
      <c r="AI7" s="3" t="n">
        <f aca="false">AH7*(1+CentralPop!AI7)^10</f>
        <v>6347570490.01696</v>
      </c>
      <c r="AJ7" s="3" t="n">
        <f aca="false">AI7*(1+CentralPop!AJ7)^10</f>
        <v>6344397418.77842</v>
      </c>
      <c r="AK7" s="3" t="n">
        <f aca="false">AJ7*(1+CentralPop!AK7)^10</f>
        <v>6342494356.48033</v>
      </c>
      <c r="AL7" s="3" t="n">
        <f aca="false">AK7*(1+CentralPop!AL7)^10</f>
        <v>6341860135.58515</v>
      </c>
      <c r="AM7" s="3" t="n">
        <f aca="false">AL7*(1+CentralPop!AM7)^10</f>
        <v>6346300836.32129</v>
      </c>
      <c r="AN7" s="3" t="n">
        <f aca="false">AM7*(1+CentralPop!AN7)^10</f>
        <v>6352014820.85589</v>
      </c>
      <c r="AO7" s="3" t="n">
        <f aca="false">AN7*(1+CentralPop!AO7)^10</f>
        <v>6358369694.84579</v>
      </c>
      <c r="AP7" s="3" t="n">
        <f aca="false">AO7*(1+CentralPop!AP7)^10</f>
        <v>6362185746.88341</v>
      </c>
      <c r="AQ7" s="3" t="n">
        <f aca="false">AP7*(1+CentralPop!AQ7)^10</f>
        <v>6364731079.3084</v>
      </c>
      <c r="AR7" s="3" t="n">
        <f aca="false">AQ7*(1+CentralPop!AR7)^10</f>
        <v>6364094634.841</v>
      </c>
      <c r="AS7" s="3" t="n">
        <f aca="false">AR7*(1+CentralPop!AS7)^10</f>
        <v>6362821930.46162</v>
      </c>
      <c r="AT7" s="3" t="n">
        <f aca="false">AS7*(1+CentralPop!AT7)^10</f>
        <v>6364731034.75567</v>
      </c>
      <c r="AU7" s="3" t="n">
        <f aca="false">AT7*(1+CentralPop!AU7)^10</f>
        <v>6368550904.62793</v>
      </c>
      <c r="AV7" s="3" t="n">
        <f aca="false">AU7*(1+CentralPop!AV7)^10</f>
        <v>6371098783.57437</v>
      </c>
      <c r="AW7" s="3" t="n">
        <f aca="false">AV7*(1+CentralPop!AW7)^10</f>
        <v>6374922475.12767</v>
      </c>
      <c r="AX7" s="3" t="n">
        <f aca="false">AW7*(1+CentralPop!AX7)^10</f>
        <v>6379386326.79309</v>
      </c>
      <c r="AY7" s="3" t="n">
        <f aca="false">AX7*(1+CentralPop!AY7)^10</f>
        <v>6385130100.33167</v>
      </c>
      <c r="AZ7" s="3" t="n">
        <f aca="false">AY7*(1+CentralPop!AZ7)^10</f>
        <v>6386407241.2902</v>
      </c>
      <c r="BA7" s="3" t="n">
        <f aca="false">AZ7*(1+CentralPop!BA7)^10</f>
        <v>6385768629.30414</v>
      </c>
      <c r="BB7" s="3" t="n">
        <f aca="false">BA7*(1+CentralPop!BB7)^10</f>
        <v>6387045897.97996</v>
      </c>
      <c r="BC7" s="3" t="n">
        <f aca="false">BB7*(1+CentralPop!BC7)^10</f>
        <v>6384491539.43902</v>
      </c>
      <c r="BD7" s="3" t="n">
        <f aca="false">BC7*(1+CentralPop!BD7)^10</f>
        <v>6385130017.32395</v>
      </c>
      <c r="BE7" s="3" t="n">
        <f aca="false">BD7*(1+CentralPop!BE7)^10</f>
        <v>6387684529.10928</v>
      </c>
      <c r="BF7" s="3" t="n">
        <f aca="false">BE7*(1+CentralPop!BF7)^10</f>
        <v>6390879090.08418</v>
      </c>
      <c r="BG7" s="3" t="n">
        <f aca="false">BF7*(1+CentralPop!BG7)^10</f>
        <v>6392796612.66251</v>
      </c>
      <c r="BH7" s="3" t="n">
        <f aca="false">BG7*(1+CentralPop!BH7)^10</f>
        <v>6395354191.63804</v>
      </c>
      <c r="BI7" s="3" t="n">
        <f aca="false">BH7*(1+CentralPop!BI7)^10</f>
        <v>6398552588.30715</v>
      </c>
      <c r="BJ7" s="3" t="n">
        <f aca="false">BI7*(1+CentralPop!BJ7)^10</f>
        <v>6401112470.0874</v>
      </c>
      <c r="BK7" s="3" t="n">
        <f aca="false">BJ7*(1+CentralPop!BK7)^10</f>
        <v>6404313746.54363</v>
      </c>
      <c r="BL7" s="3" t="n">
        <f aca="false">BK7*(1+CentralPop!BL7)^10</f>
        <v>6408798178.58103</v>
      </c>
      <c r="BM7" s="3" t="n">
        <f aca="false">BL7*(1+CentralPop!BM7)^10</f>
        <v>6412644495.87961</v>
      </c>
      <c r="BN7" s="3" t="n">
        <f aca="false">BM7*(1+CentralPop!BN7)^10</f>
        <v>6415851539.64626</v>
      </c>
      <c r="BO7" s="3" t="n">
        <f aca="false">BN7*(1+CentralPop!BO7)^10</f>
        <v>6418418342.25271</v>
      </c>
      <c r="BP7" s="3" t="n">
        <f aca="false">BO7*(1+CentralPop!BP7)^10</f>
        <v>6419702141.45885</v>
      </c>
    </row>
    <row r="8" customFormat="false" ht="12.75" hidden="false" customHeight="true" outlineLevel="0" collapsed="false">
      <c r="A8" s="14" t="s">
        <v>14</v>
      </c>
      <c r="B8" s="2" t="s">
        <v>15</v>
      </c>
      <c r="C8" s="2" t="n">
        <v>2036</v>
      </c>
      <c r="D8" s="3" t="n">
        <v>1068921417.51107</v>
      </c>
      <c r="E8" s="3" t="n">
        <f aca="false">D8*(1+CentralPop!E8)^10</f>
        <v>1072990271.79212</v>
      </c>
    </row>
    <row r="9" customFormat="false" ht="12.75" hidden="false" customHeight="true" outlineLevel="0" collapsed="false">
      <c r="A9" s="14" t="s">
        <v>16</v>
      </c>
      <c r="B9" s="2" t="s">
        <v>17</v>
      </c>
      <c r="C9" s="2" t="n">
        <v>2095</v>
      </c>
      <c r="D9" s="3" t="n">
        <v>2177752.1564698</v>
      </c>
      <c r="E9" s="3" t="n">
        <f aca="false">D9*(1+CentralPop!E9)^10</f>
        <v>2166887.8627615</v>
      </c>
    </row>
    <row r="10" customFormat="false" ht="12.75" hidden="false" customHeight="true" outlineLevel="0" collapsed="false">
      <c r="A10" s="14" t="s">
        <v>18</v>
      </c>
      <c r="B10" s="2" t="s">
        <v>19</v>
      </c>
      <c r="C10" s="2" t="n">
        <v>2063</v>
      </c>
      <c r="D10" s="3" t="n">
        <v>127511877.572624</v>
      </c>
      <c r="E10" s="3" t="n">
        <f aca="false">D10*(1+CentralPop!E10)^10</f>
        <v>129179262.953187</v>
      </c>
    </row>
    <row r="11" customFormat="false" ht="12.75" hidden="false" customHeight="true" outlineLevel="0" collapsed="false">
      <c r="A11" s="14" t="s">
        <v>20</v>
      </c>
      <c r="B11" s="2" t="s">
        <v>19</v>
      </c>
      <c r="C11" s="2" t="n">
        <v>2052</v>
      </c>
      <c r="D11" s="3" t="n">
        <v>54667165.6478101</v>
      </c>
      <c r="E11" s="3" t="n">
        <f aca="false">D11*(1+CentralPop!E11)^10</f>
        <v>54941117.302388</v>
      </c>
    </row>
    <row r="12" customFormat="false" ht="12.75" hidden="false" customHeight="true" outlineLevel="0" collapsed="false">
      <c r="A12" s="14" t="s">
        <v>21</v>
      </c>
      <c r="B12" s="2" t="s">
        <v>22</v>
      </c>
      <c r="C12" s="2" t="n">
        <v>2047</v>
      </c>
      <c r="D12" s="3" t="n">
        <v>44376366.0337026</v>
      </c>
      <c r="E12" s="3" t="n">
        <f aca="false">D12*(1+CentralPop!E12)^10</f>
        <v>44465198.6858451</v>
      </c>
    </row>
    <row r="13" customFormat="false" ht="12.75" hidden="false" customHeight="true" outlineLevel="0" collapsed="false">
      <c r="A13" s="14" t="s">
        <v>23</v>
      </c>
      <c r="B13" s="2" t="s">
        <v>24</v>
      </c>
      <c r="C13" s="2" t="n">
        <v>2047</v>
      </c>
      <c r="D13" s="3" t="n">
        <v>59341794.2680413</v>
      </c>
      <c r="E13" s="3" t="n">
        <f aca="false">D13*(1+CentralPop!E13)^10</f>
        <v>59579589.1620963</v>
      </c>
    </row>
    <row r="14" customFormat="false" ht="12.75" hidden="false" customHeight="true" outlineLevel="0" collapsed="false">
      <c r="A14" s="14" t="s">
        <v>25</v>
      </c>
      <c r="B14" s="2" t="s">
        <v>26</v>
      </c>
      <c r="C14" s="2" t="n">
        <v>2068</v>
      </c>
      <c r="D14" s="3" t="n">
        <v>87602282.9483928</v>
      </c>
      <c r="E14" s="3" t="n">
        <f aca="false">D14*(1+CentralPop!E14)^10</f>
        <v>91170125.4277642</v>
      </c>
    </row>
    <row r="15" customFormat="false" ht="12.75" hidden="false" customHeight="true" outlineLevel="0" collapsed="false">
      <c r="A15" s="14" t="s">
        <v>27</v>
      </c>
      <c r="B15" s="2" t="s">
        <v>28</v>
      </c>
      <c r="C15" s="2" t="n">
        <v>2069</v>
      </c>
      <c r="D15" s="3" t="n">
        <v>2777909.17820375</v>
      </c>
      <c r="E15" s="3" t="n">
        <f aca="false">D15*(1+CentralPop!E15)^10</f>
        <v>2833970.06156892</v>
      </c>
    </row>
    <row r="16" s="15" customFormat="true" ht="12.75" hidden="false" customHeight="true" outlineLevel="0" collapsed="false">
      <c r="A16" s="15" t="s">
        <v>29</v>
      </c>
      <c r="B16" s="16" t="s">
        <v>30</v>
      </c>
      <c r="C16" s="16" t="n">
        <v>2071</v>
      </c>
      <c r="D16" s="17" t="n">
        <v>20747059.6739449</v>
      </c>
      <c r="E16" s="3" t="n">
        <f aca="false">D16*(1+CentralPop!E16)^10</f>
        <v>21060374.6335017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/>
    </row>
    <row r="17" s="20" customFormat="true" ht="12.75" hidden="false" customHeight="true" outlineLevel="0" collapsed="false">
      <c r="A17" s="20" t="s">
        <v>31</v>
      </c>
      <c r="B17" s="21"/>
      <c r="D17" s="22" t="n">
        <f aca="false">SUM(D3:D16)</f>
        <v>32953712419.0511</v>
      </c>
      <c r="E17" s="22" t="n">
        <f aca="false">SUM(E3:E16)</f>
        <v>33089421226.5113</v>
      </c>
      <c r="F17" s="22" t="n">
        <f aca="false">SUM(F3:F16)</f>
        <v>30989691092.37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2" t="n">
        <f aca="false">SUM(BP3:BP16)</f>
        <v>34144162349.9884</v>
      </c>
    </row>
    <row r="18" customFormat="false" ht="12.75" hidden="false" customHeight="true" outlineLevel="0" collapsed="false">
      <c r="A18" s="14"/>
    </row>
    <row r="19" customFormat="false" ht="12.75" hidden="false" customHeight="true" outlineLevel="0" collapsed="false">
      <c r="A19" s="24" t="s">
        <v>32</v>
      </c>
    </row>
    <row r="20" customFormat="false" ht="12.75" hidden="false" customHeight="true" outlineLevel="0" collapsed="false">
      <c r="A20" s="14" t="s">
        <v>33</v>
      </c>
      <c r="B20" s="2" t="s">
        <v>5</v>
      </c>
      <c r="C20" s="2" t="n">
        <v>2273</v>
      </c>
      <c r="D20" s="3" t="n">
        <v>530303128.28797</v>
      </c>
      <c r="E20" s="3" t="n">
        <f aca="false">D20*(1+CentralPop!E20)^10</f>
        <v>532162115.263054</v>
      </c>
    </row>
    <row r="21" customFormat="false" ht="12.75" hidden="false" customHeight="true" outlineLevel="0" collapsed="false">
      <c r="A21" s="14" t="s">
        <v>34</v>
      </c>
      <c r="B21" s="2" t="s">
        <v>11</v>
      </c>
      <c r="C21" s="2" t="n">
        <v>2287</v>
      </c>
      <c r="D21" s="3" t="n">
        <v>175268322.548907</v>
      </c>
      <c r="E21" s="3" t="n">
        <f aca="false">D21*(1+CentralPop!E21)^10</f>
        <v>175531402.56291</v>
      </c>
    </row>
    <row r="22" customFormat="false" ht="12.75" hidden="false" customHeight="true" outlineLevel="0" collapsed="false">
      <c r="A22" s="13" t="s">
        <v>35</v>
      </c>
      <c r="B22" s="2" t="s">
        <v>5</v>
      </c>
      <c r="C22" s="2" t="n">
        <v>2308</v>
      </c>
      <c r="D22" s="3" t="n">
        <v>380092341.328161</v>
      </c>
      <c r="E22" s="3" t="n">
        <f aca="false">D22*(1+CentralPop!E22)^10</f>
        <v>381691749.716464</v>
      </c>
    </row>
    <row r="23" customFormat="false" ht="12.75" hidden="false" customHeight="true" outlineLevel="0" collapsed="false">
      <c r="A23" s="14" t="s">
        <v>36</v>
      </c>
      <c r="B23" s="2" t="s">
        <v>5</v>
      </c>
      <c r="C23" s="2" t="n">
        <v>2311</v>
      </c>
      <c r="D23" s="3" t="n">
        <v>1148886887.3464</v>
      </c>
      <c r="E23" s="3" t="n">
        <f aca="false">D23*(1+CentralPop!E23)^10</f>
        <v>1176759878.01713</v>
      </c>
    </row>
    <row r="24" customFormat="false" ht="12.75" hidden="false" customHeight="true" outlineLevel="0" collapsed="false">
      <c r="A24" s="14" t="s">
        <v>37</v>
      </c>
      <c r="B24" s="2" t="s">
        <v>13</v>
      </c>
      <c r="C24" s="2" t="n">
        <v>2312</v>
      </c>
      <c r="D24" s="3" t="n">
        <v>401842842.213886</v>
      </c>
      <c r="E24" s="3" t="n">
        <f aca="false">D24*(1+CentralPop!E24)^10</f>
        <v>417792634.437544</v>
      </c>
    </row>
    <row r="25" customFormat="false" ht="12.75" hidden="false" customHeight="true" outlineLevel="0" collapsed="false">
      <c r="A25" s="14" t="s">
        <v>38</v>
      </c>
      <c r="B25" s="2" t="s">
        <v>39</v>
      </c>
      <c r="C25" s="2" t="n">
        <v>2313</v>
      </c>
      <c r="D25" s="3" t="n">
        <v>323674052.486408</v>
      </c>
      <c r="E25" s="3" t="n">
        <f aca="false">D25*(1+CentralPop!E25)^10</f>
        <v>329547604.343147</v>
      </c>
    </row>
    <row r="26" customFormat="false" ht="12.75" hidden="false" customHeight="true" outlineLevel="0" collapsed="false">
      <c r="A26" s="14" t="s">
        <v>40</v>
      </c>
      <c r="B26" s="2" t="s">
        <v>11</v>
      </c>
      <c r="C26" s="2" t="n">
        <v>2314</v>
      </c>
      <c r="D26" s="3" t="n">
        <v>3117715.10235132</v>
      </c>
      <c r="E26" s="3" t="n">
        <f aca="false">D26*(1+CentralPop!E26)^10</f>
        <v>3309910.37279099</v>
      </c>
    </row>
    <row r="27" customFormat="false" ht="12.75" hidden="false" customHeight="true" outlineLevel="0" collapsed="false">
      <c r="A27" s="14" t="s">
        <v>41</v>
      </c>
      <c r="B27" s="2" t="s">
        <v>13</v>
      </c>
      <c r="C27" s="2" t="n">
        <v>2315</v>
      </c>
      <c r="D27" s="3" t="n">
        <v>2442769.70407966</v>
      </c>
      <c r="E27" s="3" t="n">
        <f aca="false">D27*(1+CentralPop!E27)^10</f>
        <v>2593357.15947073</v>
      </c>
    </row>
    <row r="28" customFormat="false" ht="12.75" hidden="false" customHeight="true" outlineLevel="0" collapsed="false">
      <c r="A28" s="25" t="s">
        <v>42</v>
      </c>
      <c r="B28" s="2" t="s">
        <v>13</v>
      </c>
      <c r="C28" s="2" t="n">
        <v>2322</v>
      </c>
      <c r="D28" s="3" t="n">
        <v>88551768.3792833</v>
      </c>
      <c r="E28" s="3" t="n">
        <f aca="false">D28*(1+CentralPop!E28)^10</f>
        <v>91244473.3162866</v>
      </c>
    </row>
    <row r="29" customFormat="false" ht="12.75" hidden="false" customHeight="true" outlineLevel="0" collapsed="false">
      <c r="A29" s="26" t="s">
        <v>43</v>
      </c>
      <c r="B29" s="2" t="s">
        <v>13</v>
      </c>
      <c r="C29" s="2" t="n">
        <v>2322</v>
      </c>
      <c r="D29" s="3" t="n">
        <v>316015902.704481</v>
      </c>
      <c r="E29" s="3" t="n">
        <f aca="false">D29*(1+CentralPop!E29)^10</f>
        <v>317917125.778071</v>
      </c>
    </row>
    <row r="30" customFormat="false" ht="12.75" hidden="false" customHeight="true" outlineLevel="0" collapsed="false">
      <c r="A30" s="14" t="s">
        <v>44</v>
      </c>
      <c r="B30" s="2" t="s">
        <v>13</v>
      </c>
      <c r="C30" s="2" t="n">
        <v>2325</v>
      </c>
      <c r="D30" s="3" t="n">
        <v>309709507.928554</v>
      </c>
      <c r="E30" s="3" t="n">
        <f aca="false">D30*(1+CentralPop!E30)^10</f>
        <v>315959744.162806</v>
      </c>
    </row>
    <row r="31" s="27" customFormat="true" ht="12.75" hidden="false" customHeight="true" outlineLevel="0" collapsed="false">
      <c r="A31" s="27" t="s">
        <v>45</v>
      </c>
      <c r="B31" s="28" t="s">
        <v>11</v>
      </c>
      <c r="C31" s="28" t="n">
        <v>2327</v>
      </c>
      <c r="D31" s="29" t="n">
        <v>15546172.8511993</v>
      </c>
      <c r="E31" s="3" t="n">
        <f aca="false">D31*(1+CentralPop!E31)^10</f>
        <v>15670990.9202823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1"/>
    </row>
    <row r="32" s="32" customFormat="true" ht="12.75" hidden="false" customHeight="true" outlineLevel="0" collapsed="false">
      <c r="A32" s="32" t="s">
        <v>46</v>
      </c>
      <c r="B32" s="33" t="s">
        <v>13</v>
      </c>
      <c r="C32" s="33" t="n">
        <v>2834</v>
      </c>
      <c r="D32" s="34" t="n">
        <v>22201595.0868108</v>
      </c>
      <c r="E32" s="34" t="n">
        <f aca="false">D32*(1+CentralPop!E32)^10</f>
        <v>25387603.5620947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6"/>
    </row>
    <row r="33" customFormat="false" ht="12.75" hidden="false" customHeight="true" outlineLevel="0" collapsed="false">
      <c r="A33" s="37" t="s">
        <v>47</v>
      </c>
      <c r="B33" s="2" t="s">
        <v>13</v>
      </c>
      <c r="C33" s="2" t="n">
        <v>2883</v>
      </c>
      <c r="D33" s="3" t="n">
        <v>1959413.21230483</v>
      </c>
      <c r="E33" s="3" t="n">
        <f aca="false">D33*(1+CentralPop!E33)^10</f>
        <v>1989003.59672635</v>
      </c>
    </row>
    <row r="34" customFormat="false" ht="12.75" hidden="false" customHeight="true" outlineLevel="0" collapsed="false">
      <c r="A34" s="37" t="s">
        <v>48</v>
      </c>
      <c r="B34" s="2" t="s">
        <v>13</v>
      </c>
      <c r="C34" s="2" t="n">
        <v>2890</v>
      </c>
      <c r="D34" s="3" t="n">
        <v>4106488.53383467</v>
      </c>
      <c r="E34" s="3" t="n">
        <f aca="false">D34*(1+CentralPop!E34)^10</f>
        <v>4359637.92318153</v>
      </c>
    </row>
    <row r="35" customFormat="false" ht="12.75" hidden="false" customHeight="true" outlineLevel="0" collapsed="false">
      <c r="A35" s="37" t="s">
        <v>49</v>
      </c>
      <c r="B35" s="2" t="s">
        <v>13</v>
      </c>
      <c r="C35" s="2" t="n">
        <v>2893</v>
      </c>
      <c r="D35" s="3" t="n">
        <v>8723901.0853872</v>
      </c>
      <c r="E35" s="3" t="n">
        <f aca="false">D35*(1+CentralPop!E35)^10</f>
        <v>9780692.47068648</v>
      </c>
    </row>
    <row r="36" customFormat="false" ht="12.75" hidden="false" customHeight="true" outlineLevel="0" collapsed="false">
      <c r="A36" s="37" t="s">
        <v>50</v>
      </c>
      <c r="B36" s="2" t="s">
        <v>11</v>
      </c>
      <c r="C36" s="2" t="n">
        <v>2904</v>
      </c>
      <c r="D36" s="3" t="n">
        <v>4998807.59639858</v>
      </c>
      <c r="E36" s="3" t="n">
        <f aca="false">D36*(1+CentralPop!E36)^10</f>
        <v>5306965.0599016</v>
      </c>
    </row>
    <row r="37" customFormat="false" ht="12.75" hidden="false" customHeight="true" outlineLevel="0" collapsed="false">
      <c r="A37" s="37" t="s">
        <v>51</v>
      </c>
      <c r="B37" s="2" t="s">
        <v>13</v>
      </c>
      <c r="C37" s="2" t="n">
        <v>2906</v>
      </c>
      <c r="D37" s="3" t="n">
        <v>15419952.3367758</v>
      </c>
      <c r="E37" s="3" t="n">
        <f aca="false">D37*(1+CentralPop!E37)^10</f>
        <v>16533992.5210766</v>
      </c>
    </row>
    <row r="38" customFormat="false" ht="12.75" hidden="false" customHeight="true" outlineLevel="0" collapsed="false">
      <c r="A38" s="37" t="s">
        <v>52</v>
      </c>
      <c r="B38" s="2" t="s">
        <v>11</v>
      </c>
      <c r="C38" s="2" t="n">
        <v>2909</v>
      </c>
      <c r="D38" s="3" t="n">
        <v>3251564.66583249</v>
      </c>
      <c r="E38" s="3" t="n">
        <f aca="false">D38*(1+CentralPop!E38)^10</f>
        <v>3521256.94536535</v>
      </c>
    </row>
    <row r="39" customFormat="false" ht="12.75" hidden="false" customHeight="true" outlineLevel="0" collapsed="false">
      <c r="A39" s="37" t="s">
        <v>53</v>
      </c>
      <c r="B39" s="2" t="s">
        <v>13</v>
      </c>
      <c r="C39" s="2" t="n">
        <v>2931</v>
      </c>
      <c r="D39" s="3" t="n">
        <v>4100209.02818903</v>
      </c>
      <c r="E39" s="3" t="n">
        <f aca="false">D39*(1+CentralPop!E39)^10</f>
        <v>4529181.61134838</v>
      </c>
    </row>
    <row r="40" customFormat="false" ht="12.75" hidden="false" customHeight="true" outlineLevel="0" collapsed="false">
      <c r="A40" s="37" t="s">
        <v>54</v>
      </c>
      <c r="B40" s="2" t="s">
        <v>5</v>
      </c>
      <c r="C40" s="2" t="n">
        <v>2943</v>
      </c>
      <c r="D40" s="3" t="n">
        <v>18459258.3547299</v>
      </c>
      <c r="E40" s="3" t="n">
        <f aca="false">D40*(1+CentralPop!E40)^10</f>
        <v>21004323.660636</v>
      </c>
    </row>
    <row r="41" customFormat="false" ht="12.75" hidden="false" customHeight="true" outlineLevel="0" collapsed="false">
      <c r="A41" s="37" t="s">
        <v>55</v>
      </c>
      <c r="B41" s="2" t="s">
        <v>13</v>
      </c>
      <c r="C41" s="2" t="n">
        <v>2953</v>
      </c>
      <c r="D41" s="3" t="n">
        <v>1174854.94733182</v>
      </c>
      <c r="E41" s="3" t="n">
        <f aca="false">D41*(1+CentralPop!E41)^10</f>
        <v>1198564.65198673</v>
      </c>
    </row>
    <row r="42" customFormat="false" ht="12.75" hidden="false" customHeight="true" outlineLevel="0" collapsed="false">
      <c r="A42" s="37" t="s">
        <v>56</v>
      </c>
      <c r="B42" s="2" t="s">
        <v>13</v>
      </c>
      <c r="C42" s="2" t="n">
        <v>2963</v>
      </c>
      <c r="D42" s="3" t="n">
        <v>5648727.07860401</v>
      </c>
      <c r="E42" s="3" t="n">
        <f aca="false">D42*(1+CentralPop!E42)^10</f>
        <v>6620452.46311607</v>
      </c>
    </row>
    <row r="43" customFormat="false" ht="12.75" hidden="false" customHeight="true" outlineLevel="0" collapsed="false">
      <c r="A43" s="37" t="s">
        <v>57</v>
      </c>
      <c r="B43" s="2" t="s">
        <v>13</v>
      </c>
      <c r="C43" s="2" t="n">
        <v>2969</v>
      </c>
      <c r="D43" s="3" t="n">
        <v>3133338.04780185</v>
      </c>
      <c r="E43" s="3" t="n">
        <f aca="false">D43*(1+CentralPop!E43)^10</f>
        <v>3343066.72281208</v>
      </c>
    </row>
    <row r="44" s="15" customFormat="true" ht="12.75" hidden="false" customHeight="true" outlineLevel="0" collapsed="false">
      <c r="A44" s="38" t="s">
        <v>58</v>
      </c>
      <c r="B44" s="16" t="s">
        <v>13</v>
      </c>
      <c r="C44" s="16" t="n">
        <v>2982</v>
      </c>
      <c r="D44" s="17" t="n">
        <v>1815518.85430546</v>
      </c>
      <c r="E44" s="3" t="n">
        <f aca="false">D44*(1+CentralPop!E44)^10</f>
        <v>1975876.46789854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9"/>
    </row>
    <row r="45" s="42" customFormat="true" ht="12.75" hidden="false" customHeight="true" outlineLevel="0" collapsed="false">
      <c r="A45" s="20" t="s">
        <v>31</v>
      </c>
      <c r="B45" s="39"/>
      <c r="C45" s="39"/>
      <c r="D45" s="22" t="n">
        <f aca="false">SUM(D20:D44)</f>
        <v>3790445039.70999</v>
      </c>
      <c r="E45" s="22" t="n">
        <f aca="false">SUM(E20:E44)</f>
        <v>3865731603.70678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1"/>
    </row>
    <row r="46" customFormat="false" ht="12.75" hidden="false" customHeight="true" outlineLevel="0" collapsed="false">
      <c r="C46" s="2"/>
    </row>
    <row r="47" customFormat="false" ht="12.75" hidden="false" customHeight="true" outlineLevel="0" collapsed="false">
      <c r="A47" s="43" t="s">
        <v>59</v>
      </c>
      <c r="C47" s="2"/>
    </row>
    <row r="48" customFormat="false" ht="12.75" hidden="false" customHeight="true" outlineLevel="0" collapsed="false">
      <c r="A48" s="1" t="s">
        <v>60</v>
      </c>
      <c r="B48" s="2" t="s">
        <v>11</v>
      </c>
      <c r="C48" s="2" t="n">
        <v>2105</v>
      </c>
      <c r="D48" s="3" t="n">
        <v>175523838.95954</v>
      </c>
      <c r="E48" s="3" t="n">
        <f aca="false">D48*(1+CentralPop!E48)^10</f>
        <v>181222177.25899</v>
      </c>
    </row>
    <row r="49" customFormat="false" ht="12.75" hidden="false" customHeight="true" outlineLevel="0" collapsed="false">
      <c r="A49" s="13" t="s">
        <v>61</v>
      </c>
      <c r="B49" s="2" t="s">
        <v>5</v>
      </c>
      <c r="C49" s="2" t="n">
        <v>2245</v>
      </c>
      <c r="D49" s="3" t="n">
        <v>642052949.873742</v>
      </c>
      <c r="E49" s="3" t="n">
        <f aca="false">D49*(1+CentralPop!E49)^10</f>
        <v>646561504.249702</v>
      </c>
    </row>
    <row r="50" customFormat="false" ht="12.75" hidden="false" customHeight="true" outlineLevel="0" collapsed="false">
      <c r="A50" s="14" t="s">
        <v>62</v>
      </c>
      <c r="B50" s="2" t="s">
        <v>5</v>
      </c>
      <c r="C50" s="2" t="n">
        <v>2281</v>
      </c>
      <c r="D50" s="3" t="n">
        <v>409001941.381208</v>
      </c>
      <c r="E50" s="3" t="n">
        <f aca="false">D50*(1+CentralPop!E50)^10</f>
        <v>411051558.500355</v>
      </c>
    </row>
    <row r="51" customFormat="false" ht="12.75" hidden="false" customHeight="true" outlineLevel="0" collapsed="false">
      <c r="A51" s="14" t="s">
        <v>63</v>
      </c>
      <c r="B51" s="2" t="s">
        <v>5</v>
      </c>
      <c r="C51" s="2" t="n">
        <v>2290</v>
      </c>
      <c r="D51" s="3" t="n">
        <v>316643656.024655</v>
      </c>
      <c r="E51" s="3" t="n">
        <f aca="false">D51*(1+CentralPop!E51)^10</f>
        <v>315695006.438001</v>
      </c>
    </row>
    <row r="52" customFormat="false" ht="12.75" hidden="false" customHeight="true" outlineLevel="0" collapsed="false">
      <c r="A52" s="14" t="s">
        <v>64</v>
      </c>
      <c r="B52" s="2" t="s">
        <v>11</v>
      </c>
      <c r="C52" s="2" t="n">
        <v>2297</v>
      </c>
      <c r="D52" s="3" t="n">
        <v>149205719.338079</v>
      </c>
      <c r="E52" s="3" t="n">
        <f aca="false">D52*(1+CentralPop!E52)^10</f>
        <v>150103374.658237</v>
      </c>
    </row>
    <row r="53" customFormat="false" ht="12.75" hidden="false" customHeight="true" outlineLevel="0" collapsed="false">
      <c r="A53" s="14" t="s">
        <v>65</v>
      </c>
      <c r="B53" s="2" t="s">
        <v>13</v>
      </c>
      <c r="C53" s="2" t="n">
        <v>2298</v>
      </c>
      <c r="D53" s="3" t="n">
        <v>407639670.183522</v>
      </c>
      <c r="E53" s="3" t="n">
        <f aca="false">D53*(1+CentralPop!E53)^10</f>
        <v>416281454.037086</v>
      </c>
    </row>
    <row r="54" customFormat="false" ht="12.75" hidden="false" customHeight="true" outlineLevel="0" collapsed="false">
      <c r="A54" s="14" t="s">
        <v>66</v>
      </c>
      <c r="B54" s="2" t="s">
        <v>11</v>
      </c>
      <c r="C54" s="2" t="n">
        <v>2300</v>
      </c>
      <c r="D54" s="3" t="n">
        <v>127274517.746817</v>
      </c>
      <c r="E54" s="3" t="n">
        <f aca="false">D54*(1+CentralPop!E54)^10</f>
        <v>129713514.435637</v>
      </c>
    </row>
    <row r="55" customFormat="false" ht="12.75" hidden="false" customHeight="true" outlineLevel="0" collapsed="false">
      <c r="A55" s="14" t="s">
        <v>67</v>
      </c>
      <c r="B55" s="2" t="s">
        <v>13</v>
      </c>
      <c r="C55" s="2" t="n">
        <v>2305</v>
      </c>
      <c r="D55" s="3" t="n">
        <v>231544411.494257</v>
      </c>
      <c r="E55" s="3" t="n">
        <f aca="false">D55*(1+CentralPop!E55)^10</f>
        <v>230850715.264831</v>
      </c>
    </row>
    <row r="56" customFormat="false" ht="12.75" hidden="false" customHeight="true" outlineLevel="0" collapsed="false">
      <c r="A56" s="14" t="s">
        <v>68</v>
      </c>
      <c r="B56" s="2" t="s">
        <v>39</v>
      </c>
      <c r="C56" s="2" t="n">
        <v>2306</v>
      </c>
      <c r="D56" s="3" t="n">
        <v>115802263.150877</v>
      </c>
      <c r="E56" s="3" t="n">
        <f aca="false">D56*(1+CentralPop!E56)^10</f>
        <v>116034076.232461</v>
      </c>
    </row>
    <row r="57" customFormat="false" ht="12.75" hidden="false" customHeight="true" outlineLevel="0" collapsed="false">
      <c r="A57" s="14" t="s">
        <v>69</v>
      </c>
      <c r="B57" s="2" t="s">
        <v>13</v>
      </c>
      <c r="C57" s="2" t="n">
        <v>2308</v>
      </c>
      <c r="D57" s="3" t="n">
        <v>2529669.76400776</v>
      </c>
      <c r="E57" s="3" t="n">
        <f aca="false">D57*(1+CentralPop!E57)^10</f>
        <v>2580720.93684854</v>
      </c>
    </row>
    <row r="58" customFormat="false" ht="12.75" hidden="false" customHeight="true" outlineLevel="0" collapsed="false">
      <c r="A58" s="1" t="s">
        <v>70</v>
      </c>
      <c r="B58" s="2" t="s">
        <v>13</v>
      </c>
      <c r="C58" s="2" t="n">
        <v>2309</v>
      </c>
      <c r="D58" s="3" t="n">
        <v>2228806677.48502</v>
      </c>
      <c r="E58" s="3" t="n">
        <f aca="false">D58*(1+CentralPop!E58)^10</f>
        <v>2264725441.43039</v>
      </c>
    </row>
    <row r="59" customFormat="false" ht="12.75" hidden="false" customHeight="true" outlineLevel="0" collapsed="false">
      <c r="A59" s="14" t="s">
        <v>71</v>
      </c>
      <c r="B59" s="2" t="s">
        <v>13</v>
      </c>
      <c r="C59" s="2" t="n">
        <v>2311</v>
      </c>
      <c r="D59" s="3" t="n">
        <v>192408065.494042</v>
      </c>
      <c r="E59" s="3" t="n">
        <f aca="false">D59*(1+CentralPop!E59)^10</f>
        <v>194146768.215872</v>
      </c>
    </row>
    <row r="60" customFormat="false" ht="12.75" hidden="false" customHeight="true" outlineLevel="0" collapsed="false">
      <c r="A60" s="1" t="s">
        <v>72</v>
      </c>
      <c r="B60" s="2" t="s">
        <v>39</v>
      </c>
      <c r="C60" s="2" t="n">
        <v>2316</v>
      </c>
      <c r="D60" s="3" t="n">
        <v>97051578.1082331</v>
      </c>
      <c r="E60" s="3" t="n">
        <f aca="false">D60*(1+CentralPop!E60)^10</f>
        <v>106148598.385915</v>
      </c>
    </row>
    <row r="61" customFormat="false" ht="12.75" hidden="false" customHeight="true" outlineLevel="0" collapsed="false">
      <c r="A61" s="25" t="s">
        <v>73</v>
      </c>
      <c r="B61" s="2" t="s">
        <v>11</v>
      </c>
      <c r="C61" s="2" t="n">
        <v>2317</v>
      </c>
      <c r="D61" s="3" t="n">
        <v>357208962.520486</v>
      </c>
      <c r="E61" s="3" t="n">
        <f aca="false">D61*(1+CentralPop!E61)^10</f>
        <v>360436894.747764</v>
      </c>
    </row>
    <row r="62" customFormat="false" ht="12.75" hidden="false" customHeight="true" outlineLevel="0" collapsed="false">
      <c r="A62" s="26" t="s">
        <v>74</v>
      </c>
      <c r="B62" s="2" t="s">
        <v>39</v>
      </c>
      <c r="C62" s="2" t="n">
        <v>2317</v>
      </c>
      <c r="D62" s="3" t="n">
        <v>178513893.265233</v>
      </c>
      <c r="E62" s="3" t="n">
        <f aca="false">D62*(1+CentralPop!E62)^10</f>
        <v>180127040.777048</v>
      </c>
    </row>
    <row r="63" customFormat="false" ht="12.75" hidden="false" customHeight="true" outlineLevel="0" collapsed="false">
      <c r="A63" s="14" t="s">
        <v>75</v>
      </c>
      <c r="B63" s="2" t="s">
        <v>39</v>
      </c>
      <c r="C63" s="2" t="n">
        <v>2321</v>
      </c>
      <c r="D63" s="3" t="n">
        <v>21208040.688367</v>
      </c>
      <c r="E63" s="3" t="n">
        <f aca="false">D63*(1+CentralPop!E63)^10</f>
        <v>22403779.8925713</v>
      </c>
    </row>
    <row r="64" customFormat="false" ht="12.75" hidden="false" customHeight="true" outlineLevel="0" collapsed="false">
      <c r="A64" s="14" t="s">
        <v>76</v>
      </c>
      <c r="B64" s="2" t="s">
        <v>11</v>
      </c>
      <c r="C64" s="2" t="n">
        <v>2324</v>
      </c>
      <c r="D64" s="3" t="n">
        <v>698868324.881367</v>
      </c>
      <c r="E64" s="3" t="n">
        <f aca="false">D64*(1+CentralPop!E64)^10</f>
        <v>718685048.761176</v>
      </c>
    </row>
    <row r="65" customFormat="false" ht="12.75" hidden="false" customHeight="true" outlineLevel="0" collapsed="false">
      <c r="A65" s="1" t="s">
        <v>77</v>
      </c>
      <c r="B65" s="2" t="s">
        <v>13</v>
      </c>
      <c r="C65" s="2" t="n">
        <v>2325</v>
      </c>
      <c r="D65" s="3" t="n">
        <v>12630436.3501022</v>
      </c>
      <c r="E65" s="3" t="n">
        <f aca="false">D65*(1+CentralPop!E65)^10</f>
        <v>14160455.5693385</v>
      </c>
    </row>
    <row r="66" s="27" customFormat="true" ht="12.75" hidden="false" customHeight="true" outlineLevel="0" collapsed="false">
      <c r="A66" s="27" t="s">
        <v>78</v>
      </c>
      <c r="B66" s="28" t="s">
        <v>39</v>
      </c>
      <c r="C66" s="28" t="n">
        <v>2332</v>
      </c>
      <c r="D66" s="29" t="n">
        <v>712982.107046617</v>
      </c>
      <c r="E66" s="29" t="n">
        <f aca="false">D66*(1+CentralPop!E66)^10</f>
        <v>720144.098019658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1"/>
    </row>
    <row r="67" customFormat="false" ht="12.75" hidden="false" customHeight="true" outlineLevel="0" collapsed="false">
      <c r="A67" s="1" t="s">
        <v>79</v>
      </c>
      <c r="B67" s="2" t="s">
        <v>13</v>
      </c>
      <c r="C67" s="2" t="n">
        <v>2784</v>
      </c>
      <c r="D67" s="3" t="n">
        <v>1137154.416366</v>
      </c>
      <c r="E67" s="3" t="n">
        <f aca="false">D67*(1+CentralPop!E67)^10</f>
        <v>1243744.30378648</v>
      </c>
    </row>
    <row r="68" customFormat="false" ht="12.75" hidden="false" customHeight="true" outlineLevel="0" collapsed="false">
      <c r="A68" s="1" t="s">
        <v>80</v>
      </c>
      <c r="B68" s="2" t="s">
        <v>13</v>
      </c>
      <c r="C68" s="2" t="n">
        <v>2796</v>
      </c>
      <c r="D68" s="3" t="n">
        <v>12596822.1227117</v>
      </c>
      <c r="E68" s="3" t="n">
        <f aca="false">D68*(1+CentralPop!E68)^10</f>
        <v>14263014.2360158</v>
      </c>
    </row>
    <row r="69" s="44" customFormat="true" ht="12.75" hidden="false" customHeight="true" outlineLevel="0" collapsed="false">
      <c r="A69" s="44" t="s">
        <v>81</v>
      </c>
      <c r="B69" s="45" t="s">
        <v>11</v>
      </c>
      <c r="C69" s="45" t="n">
        <v>2828</v>
      </c>
      <c r="D69" s="46" t="n">
        <v>18422127.6628212</v>
      </c>
      <c r="E69" s="46" t="n">
        <f aca="false">D69*(1+CentralPop!E69)^10</f>
        <v>21697695.8594312</v>
      </c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8"/>
    </row>
    <row r="70" customFormat="false" ht="12.75" hidden="false" customHeight="true" outlineLevel="0" collapsed="false">
      <c r="A70" s="37" t="s">
        <v>82</v>
      </c>
      <c r="B70" s="2" t="s">
        <v>11</v>
      </c>
      <c r="C70" s="2" t="n">
        <v>2878</v>
      </c>
      <c r="D70" s="3" t="n">
        <v>23222069.5803158</v>
      </c>
      <c r="E70" s="3" t="n">
        <f aca="false">D70*(1+CentralPop!E70)^10</f>
        <v>24288479.76623</v>
      </c>
    </row>
    <row r="71" customFormat="false" ht="12.75" hidden="false" customHeight="true" outlineLevel="0" collapsed="false">
      <c r="A71" s="37" t="s">
        <v>83</v>
      </c>
      <c r="B71" s="2" t="s">
        <v>11</v>
      </c>
      <c r="C71" s="2" t="n">
        <v>2887</v>
      </c>
      <c r="D71" s="3" t="n">
        <v>33266893.1117019</v>
      </c>
      <c r="E71" s="3" t="n">
        <f aca="false">D71*(1+CentralPop!E71)^10</f>
        <v>37667132.6639389</v>
      </c>
    </row>
    <row r="72" customFormat="false" ht="12.75" hidden="false" customHeight="true" outlineLevel="0" collapsed="false">
      <c r="A72" s="37" t="s">
        <v>84</v>
      </c>
      <c r="B72" s="2" t="s">
        <v>11</v>
      </c>
      <c r="C72" s="2" t="n">
        <v>2898</v>
      </c>
      <c r="D72" s="3" t="n">
        <v>6211555.68564813</v>
      </c>
      <c r="E72" s="3" t="n">
        <f aca="false">D72*(1+CentralPop!E72)^10</f>
        <v>6793788.85619247</v>
      </c>
    </row>
    <row r="73" customFormat="false" ht="12.75" hidden="false" customHeight="true" outlineLevel="0" collapsed="false">
      <c r="A73" s="37" t="s">
        <v>85</v>
      </c>
      <c r="B73" s="2" t="s">
        <v>11</v>
      </c>
      <c r="C73" s="2" t="n">
        <v>2913</v>
      </c>
      <c r="D73" s="3" t="n">
        <v>5355446.17515514</v>
      </c>
      <c r="E73" s="3" t="n">
        <f aca="false">D73*(1+CentralPop!E73)^10</f>
        <v>5518295.95918124</v>
      </c>
    </row>
    <row r="74" customFormat="false" ht="12.75" hidden="false" customHeight="true" outlineLevel="0" collapsed="false">
      <c r="A74" s="37" t="s">
        <v>86</v>
      </c>
      <c r="B74" s="2" t="s">
        <v>5</v>
      </c>
      <c r="C74" s="2" t="n">
        <v>2921</v>
      </c>
      <c r="D74" s="3" t="n">
        <v>28796232.3072951</v>
      </c>
      <c r="E74" s="3" t="n">
        <f aca="false">D74*(1+CentralPop!E74)^10</f>
        <v>32605133.8457856</v>
      </c>
    </row>
    <row r="75" customFormat="false" ht="12.75" hidden="false" customHeight="true" outlineLevel="0" collapsed="false">
      <c r="A75" s="37" t="s">
        <v>87</v>
      </c>
      <c r="B75" s="2" t="s">
        <v>13</v>
      </c>
      <c r="C75" s="2" t="n">
        <v>2927</v>
      </c>
      <c r="D75" s="3" t="n">
        <v>3442604.11850865</v>
      </c>
      <c r="E75" s="3" t="n">
        <f aca="false">D75*(1+CentralPop!E75)^10</f>
        <v>3802776.67833639</v>
      </c>
    </row>
    <row r="76" s="15" customFormat="true" ht="12.75" hidden="false" customHeight="true" outlineLevel="0" collapsed="false">
      <c r="A76" s="38" t="s">
        <v>88</v>
      </c>
      <c r="B76" s="16" t="s">
        <v>11</v>
      </c>
      <c r="C76" s="16" t="n">
        <v>2976</v>
      </c>
      <c r="D76" s="17" t="n">
        <v>1582453.05014777</v>
      </c>
      <c r="E76" s="3" t="n">
        <f aca="false">D76*(1+CentralPop!E76)^10</f>
        <v>1739378.37587368</v>
      </c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9"/>
    </row>
    <row r="77" s="42" customFormat="true" ht="12.75" hidden="false" customHeight="true" outlineLevel="0" collapsed="false">
      <c r="A77" s="20" t="s">
        <v>31</v>
      </c>
      <c r="B77" s="39"/>
      <c r="C77" s="39"/>
      <c r="D77" s="22" t="n">
        <f aca="false">SUM(D48:D76)</f>
        <v>6498660957.04728</v>
      </c>
      <c r="E77" s="22" t="n">
        <f aca="false">SUM(E48:E76)</f>
        <v>6611267714.43502</v>
      </c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1"/>
    </row>
    <row r="78" customFormat="false" ht="12.75" hidden="false" customHeight="true" outlineLevel="0" collapsed="false">
      <c r="C78" s="2"/>
    </row>
    <row r="79" customFormat="false" ht="12.75" hidden="false" customHeight="true" outlineLevel="0" collapsed="false">
      <c r="A79" s="43" t="s">
        <v>89</v>
      </c>
      <c r="C79" s="2"/>
    </row>
    <row r="80" customFormat="false" ht="12.75" hidden="false" customHeight="true" outlineLevel="0" collapsed="false">
      <c r="A80" s="13" t="s">
        <v>90</v>
      </c>
      <c r="B80" s="2" t="s">
        <v>5</v>
      </c>
      <c r="C80" s="2" t="n">
        <v>2238</v>
      </c>
      <c r="D80" s="3" t="n">
        <v>690224077.836926</v>
      </c>
      <c r="E80" s="3" t="n">
        <f aca="false">D80*(1+CentralPop!E80)^10</f>
        <v>708381332.435014</v>
      </c>
    </row>
    <row r="81" customFormat="false" ht="12.75" hidden="false" customHeight="true" outlineLevel="0" collapsed="false">
      <c r="A81" s="1" t="s">
        <v>91</v>
      </c>
      <c r="B81" s="2" t="s">
        <v>39</v>
      </c>
      <c r="C81" s="2" t="n">
        <v>2312</v>
      </c>
      <c r="D81" s="3" t="n">
        <v>843856679.122727</v>
      </c>
      <c r="E81" s="3" t="n">
        <f aca="false">D81*(1+CentralPop!E81)^10</f>
        <v>846391669.515176</v>
      </c>
    </row>
    <row r="82" customFormat="false" ht="12.75" hidden="false" customHeight="true" outlineLevel="0" collapsed="false">
      <c r="A82" s="14" t="s">
        <v>92</v>
      </c>
      <c r="B82" s="2" t="s">
        <v>13</v>
      </c>
      <c r="C82" s="2" t="n">
        <v>2316</v>
      </c>
      <c r="D82" s="3" t="n">
        <v>128853392.844071</v>
      </c>
      <c r="E82" s="3" t="n">
        <f aca="false">D82*(1+CentralPop!E82)^10</f>
        <v>129628603.969489</v>
      </c>
    </row>
    <row r="83" customFormat="false" ht="12.75" hidden="false" customHeight="true" outlineLevel="0" collapsed="false">
      <c r="A83" s="14" t="s">
        <v>93</v>
      </c>
      <c r="B83" s="2" t="s">
        <v>13</v>
      </c>
      <c r="C83" s="2" t="n">
        <v>2319</v>
      </c>
      <c r="D83" s="3" t="n">
        <v>3030523.61326604</v>
      </c>
      <c r="E83" s="3" t="n">
        <f aca="false">D83*(1+CentralPop!E83)^10</f>
        <v>3122676.55435914</v>
      </c>
    </row>
    <row r="84" customFormat="false" ht="12.75" hidden="false" customHeight="true" outlineLevel="0" collapsed="false">
      <c r="A84" s="14" t="s">
        <v>94</v>
      </c>
      <c r="B84" s="2" t="s">
        <v>13</v>
      </c>
      <c r="C84" s="2" t="n">
        <v>2320</v>
      </c>
      <c r="D84" s="3" t="n">
        <v>150585702.276044</v>
      </c>
      <c r="E84" s="3" t="n">
        <f aca="false">D84*(1+CentralPop!E84)^10</f>
        <v>152859795.76013</v>
      </c>
    </row>
    <row r="85" customFormat="false" ht="12.75" hidden="false" customHeight="true" outlineLevel="0" collapsed="false">
      <c r="A85" s="1" t="s">
        <v>95</v>
      </c>
      <c r="B85" s="2" t="s">
        <v>13</v>
      </c>
      <c r="C85" s="2" t="n">
        <v>2320</v>
      </c>
      <c r="D85" s="3" t="n">
        <v>585106977.578313</v>
      </c>
      <c r="E85" s="3" t="n">
        <f aca="false">D85*(1+CentralPop!E85)^10</f>
        <v>586278245.287929</v>
      </c>
    </row>
    <row r="86" customFormat="false" ht="12.75" hidden="false" customHeight="true" outlineLevel="0" collapsed="false">
      <c r="A86" s="1" t="s">
        <v>96</v>
      </c>
      <c r="B86" s="2" t="s">
        <v>13</v>
      </c>
      <c r="C86" s="2" t="n">
        <v>2321</v>
      </c>
      <c r="D86" s="3" t="n">
        <v>936341014.937195</v>
      </c>
      <c r="E86" s="3" t="n">
        <f aca="false">D86*(1+CentralPop!E86)^10</f>
        <v>942916086.948181</v>
      </c>
    </row>
    <row r="87" customFormat="false" ht="12.75" hidden="false" customHeight="true" outlineLevel="0" collapsed="false">
      <c r="A87" s="14" t="s">
        <v>97</v>
      </c>
      <c r="B87" s="2" t="s">
        <v>39</v>
      </c>
      <c r="C87" s="2" t="n">
        <v>2323</v>
      </c>
      <c r="D87" s="3" t="n">
        <v>12037092.8554644</v>
      </c>
      <c r="E87" s="3" t="n">
        <f aca="false">D87*(1+CentralPop!E87)^10</f>
        <v>13362409.8809592</v>
      </c>
    </row>
    <row r="88" customFormat="false" ht="12.75" hidden="false" customHeight="true" outlineLevel="0" collapsed="false">
      <c r="A88" s="14" t="s">
        <v>98</v>
      </c>
      <c r="B88" s="2" t="s">
        <v>13</v>
      </c>
      <c r="C88" s="2" t="n">
        <v>2324</v>
      </c>
      <c r="D88" s="3" t="n">
        <v>824973605.484131</v>
      </c>
      <c r="E88" s="3" t="n">
        <f aca="false">D88*(1+CentralPop!E88)^10</f>
        <v>826625038.439841</v>
      </c>
    </row>
    <row r="89" customFormat="false" ht="12.75" hidden="false" customHeight="true" outlineLevel="0" collapsed="false">
      <c r="A89" s="1" t="s">
        <v>99</v>
      </c>
      <c r="B89" s="2" t="s">
        <v>13</v>
      </c>
      <c r="C89" s="2" t="n">
        <v>2326</v>
      </c>
      <c r="D89" s="3" t="n">
        <v>2250346018.97265</v>
      </c>
      <c r="E89" s="3" t="n">
        <f aca="false">D89*(1+CentralPop!E89)^10</f>
        <v>2257106178.22589</v>
      </c>
    </row>
    <row r="90" customFormat="false" ht="12.75" hidden="false" customHeight="true" outlineLevel="0" collapsed="false">
      <c r="A90" s="1" t="s">
        <v>100</v>
      </c>
      <c r="B90" s="2" t="s">
        <v>13</v>
      </c>
      <c r="C90" s="2" t="n">
        <v>2328</v>
      </c>
      <c r="D90" s="3" t="n">
        <v>2119038.22396829</v>
      </c>
      <c r="E90" s="3" t="n">
        <f aca="false">D90*(1+CentralPop!E90)^10</f>
        <v>2352350.1598004</v>
      </c>
    </row>
    <row r="91" customFormat="false" ht="12.75" hidden="false" customHeight="true" outlineLevel="0" collapsed="false">
      <c r="A91" s="1" t="s">
        <v>101</v>
      </c>
      <c r="B91" s="2" t="s">
        <v>11</v>
      </c>
      <c r="C91" s="2" t="n">
        <v>2329</v>
      </c>
      <c r="D91" s="3" t="n">
        <v>296978.145968125</v>
      </c>
      <c r="E91" s="3" t="n">
        <f aca="false">D91*(1+CentralPop!E91)^10</f>
        <v>312165.647566164</v>
      </c>
    </row>
    <row r="92" customFormat="false" ht="12.75" hidden="false" customHeight="true" outlineLevel="0" collapsed="false">
      <c r="A92" s="1" t="s">
        <v>102</v>
      </c>
      <c r="B92" s="2" t="s">
        <v>13</v>
      </c>
      <c r="C92" s="2" t="n">
        <v>2332</v>
      </c>
      <c r="D92" s="3" t="n">
        <v>756137775.019314</v>
      </c>
      <c r="E92" s="3" t="n">
        <f aca="false">D92*(1+CentralPop!E92)^10</f>
        <v>758409253.153533</v>
      </c>
    </row>
    <row r="93" s="27" customFormat="true" ht="12.75" hidden="false" customHeight="true" outlineLevel="0" collapsed="false">
      <c r="A93" s="27" t="s">
        <v>103</v>
      </c>
      <c r="B93" s="28" t="s">
        <v>13</v>
      </c>
      <c r="C93" s="28" t="n">
        <v>2333</v>
      </c>
      <c r="D93" s="29" t="n">
        <v>875727453.631007</v>
      </c>
      <c r="E93" s="3" t="n">
        <f aca="false">D93*(1+CentralPop!E93)^10</f>
        <v>915942847.58661</v>
      </c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1"/>
    </row>
    <row r="94" s="32" customFormat="true" ht="12.75" hidden="false" customHeight="true" outlineLevel="0" collapsed="false">
      <c r="A94" s="32" t="s">
        <v>104</v>
      </c>
      <c r="B94" s="33" t="s">
        <v>13</v>
      </c>
      <c r="C94" s="33" t="n">
        <v>2796</v>
      </c>
      <c r="D94" s="34" t="n">
        <v>228067858.66317</v>
      </c>
      <c r="E94" s="34" t="n">
        <f aca="false">D94*(1+CentralPop!E94)^10</f>
        <v>246739418.565767</v>
      </c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6"/>
    </row>
    <row r="95" customFormat="false" ht="12.75" hidden="false" customHeight="true" outlineLevel="0" collapsed="false">
      <c r="A95" s="37" t="s">
        <v>105</v>
      </c>
      <c r="B95" s="2" t="s">
        <v>11</v>
      </c>
      <c r="C95" s="2" t="n">
        <v>2880</v>
      </c>
      <c r="D95" s="3" t="n">
        <v>38923638.6598439</v>
      </c>
      <c r="E95" s="3" t="n">
        <f aca="false">D95*(1+CentralPop!E95)^10</f>
        <v>45172471.723276</v>
      </c>
    </row>
    <row r="96" customFormat="false" ht="12.75" hidden="false" customHeight="true" outlineLevel="0" collapsed="false">
      <c r="A96" s="37" t="s">
        <v>106</v>
      </c>
      <c r="B96" s="2" t="s">
        <v>13</v>
      </c>
      <c r="C96" s="2" t="n">
        <v>2895</v>
      </c>
      <c r="D96" s="3" t="n">
        <v>3233155.64127898</v>
      </c>
      <c r="E96" s="3" t="n">
        <f aca="false">D96*(1+CentralPop!E96)^10</f>
        <v>3415445.51003107</v>
      </c>
    </row>
    <row r="97" customFormat="false" ht="12.75" hidden="false" customHeight="true" outlineLevel="0" collapsed="false">
      <c r="A97" s="37" t="s">
        <v>107</v>
      </c>
      <c r="B97" s="2" t="s">
        <v>13</v>
      </c>
      <c r="C97" s="2" t="n">
        <v>2907</v>
      </c>
      <c r="D97" s="3" t="n">
        <v>4089135.61192637</v>
      </c>
      <c r="E97" s="3" t="n">
        <f aca="false">D97*(1+CentralPop!E97)^10</f>
        <v>4561871.72937022</v>
      </c>
    </row>
    <row r="98" customFormat="false" ht="12.75" hidden="false" customHeight="true" outlineLevel="0" collapsed="false">
      <c r="A98" s="37" t="s">
        <v>108</v>
      </c>
      <c r="B98" s="2" t="s">
        <v>13</v>
      </c>
      <c r="C98" s="2" t="n">
        <v>2912</v>
      </c>
      <c r="D98" s="3" t="n">
        <v>1227884.51672948</v>
      </c>
      <c r="E98" s="3" t="n">
        <f aca="false">D98*(1+CentralPop!E98)^10</f>
        <v>1246427.60638872</v>
      </c>
    </row>
    <row r="99" customFormat="false" ht="12.75" hidden="false" customHeight="true" outlineLevel="0" collapsed="false">
      <c r="A99" s="37" t="s">
        <v>109</v>
      </c>
      <c r="B99" s="2" t="s">
        <v>13</v>
      </c>
      <c r="C99" s="2" t="n">
        <v>2924</v>
      </c>
      <c r="D99" s="3" t="n">
        <v>3474942.78639718</v>
      </c>
      <c r="E99" s="3" t="n">
        <f aca="false">D99*(1+CentralPop!E99)^10</f>
        <v>3763162.562912</v>
      </c>
    </row>
    <row r="100" customFormat="false" ht="12.75" hidden="false" customHeight="true" outlineLevel="0" collapsed="false">
      <c r="A100" s="49" t="s">
        <v>110</v>
      </c>
      <c r="B100" s="2" t="s">
        <v>5</v>
      </c>
      <c r="C100" s="2" t="n">
        <v>2927</v>
      </c>
      <c r="D100" s="3" t="n">
        <v>17811274.8501964</v>
      </c>
      <c r="E100" s="3" t="n">
        <f aca="false">D100*(1+CentralPop!E100)^10</f>
        <v>20367256.6346785</v>
      </c>
    </row>
    <row r="101" customFormat="false" ht="12.75" hidden="false" customHeight="true" outlineLevel="0" collapsed="false">
      <c r="A101" s="37" t="s">
        <v>111</v>
      </c>
      <c r="B101" s="2" t="s">
        <v>11</v>
      </c>
      <c r="C101" s="2" t="n">
        <v>2930</v>
      </c>
      <c r="D101" s="3" t="n">
        <v>7713460.86566103</v>
      </c>
      <c r="E101" s="3" t="n">
        <f aca="false">D101*(1+CentralPop!E101)^10</f>
        <v>9084961.89745258</v>
      </c>
    </row>
    <row r="102" customFormat="false" ht="12.75" hidden="false" customHeight="true" outlineLevel="0" collapsed="false">
      <c r="A102" s="37" t="s">
        <v>112</v>
      </c>
      <c r="B102" s="2" t="s">
        <v>11</v>
      </c>
      <c r="C102" s="2" t="n">
        <v>2935</v>
      </c>
      <c r="D102" s="3" t="n">
        <v>15944838.2596485</v>
      </c>
      <c r="E102" s="3" t="n">
        <f aca="false">D102*(1+CentralPop!E102)^10</f>
        <v>17788186.4993479</v>
      </c>
    </row>
    <row r="103" customFormat="false" ht="12.75" hidden="false" customHeight="true" outlineLevel="0" collapsed="false">
      <c r="A103" s="37" t="s">
        <v>113</v>
      </c>
      <c r="B103" s="2" t="s">
        <v>11</v>
      </c>
      <c r="C103" s="2" t="n">
        <v>2937</v>
      </c>
      <c r="D103" s="3" t="n">
        <v>2592659.13162491</v>
      </c>
      <c r="E103" s="3" t="n">
        <f aca="false">D103*(1+CentralPop!E103)^10</f>
        <v>2906727.32296515</v>
      </c>
    </row>
    <row r="104" customFormat="false" ht="12.75" hidden="false" customHeight="true" outlineLevel="0" collapsed="false">
      <c r="A104" s="37" t="s">
        <v>114</v>
      </c>
      <c r="B104" s="2" t="s">
        <v>11</v>
      </c>
      <c r="C104" s="2" t="n">
        <v>2941</v>
      </c>
      <c r="D104" s="3" t="n">
        <v>6306083.9817836</v>
      </c>
      <c r="E104" s="3" t="n">
        <f aca="false">D104*(1+CentralPop!E104)^10</f>
        <v>6931432.25534151</v>
      </c>
    </row>
    <row r="105" customFormat="false" ht="12.75" hidden="false" customHeight="true" outlineLevel="0" collapsed="false">
      <c r="A105" s="37" t="s">
        <v>115</v>
      </c>
      <c r="B105" s="2" t="s">
        <v>13</v>
      </c>
      <c r="C105" s="2" t="n">
        <v>2954</v>
      </c>
      <c r="D105" s="3" t="n">
        <v>3852225.42090653</v>
      </c>
      <c r="E105" s="3" t="n">
        <f aca="false">D105*(1+CentralPop!E105)^10</f>
        <v>3910400.40429807</v>
      </c>
    </row>
    <row r="106" s="15" customFormat="true" ht="12.75" hidden="false" customHeight="true" outlineLevel="0" collapsed="false">
      <c r="A106" s="38" t="s">
        <v>116</v>
      </c>
      <c r="B106" s="16" t="s">
        <v>13</v>
      </c>
      <c r="C106" s="16" t="n">
        <v>2985</v>
      </c>
      <c r="D106" s="17" t="n">
        <v>4063396.27427788</v>
      </c>
      <c r="E106" s="3" t="n">
        <f aca="false">D106*(1+CentralPop!E106)^10</f>
        <v>4646508.20464441</v>
      </c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9"/>
    </row>
    <row r="107" s="42" customFormat="true" ht="12.75" hidden="false" customHeight="true" outlineLevel="0" collapsed="false">
      <c r="A107" s="20" t="s">
        <v>31</v>
      </c>
      <c r="B107" s="39"/>
      <c r="C107" s="39"/>
      <c r="D107" s="22" t="n">
        <f aca="false">SUM(D80:D106)</f>
        <v>8396936885.20448</v>
      </c>
      <c r="E107" s="22" t="n">
        <f aca="false">SUM(E80:E106)</f>
        <v>8514222924.48095</v>
      </c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1"/>
    </row>
    <row r="108" customFormat="false" ht="12.75" hidden="false" customHeight="true" outlineLevel="0" collapsed="false">
      <c r="C108" s="2"/>
    </row>
    <row r="109" customFormat="false" ht="12.75" hidden="false" customHeight="true" outlineLevel="0" collapsed="false">
      <c r="A109" s="43" t="s">
        <v>117</v>
      </c>
      <c r="C109" s="2"/>
    </row>
    <row r="110" customFormat="false" ht="12.75" hidden="false" customHeight="true" outlineLevel="0" collapsed="false">
      <c r="A110" s="13" t="s">
        <v>118</v>
      </c>
      <c r="B110" s="2" t="s">
        <v>11</v>
      </c>
      <c r="C110" s="2" t="n">
        <v>2294</v>
      </c>
      <c r="D110" s="3" t="n">
        <v>1369150675.82195</v>
      </c>
      <c r="E110" s="3" t="n">
        <f aca="false">D110*(1+CentralPop!E110)^10</f>
        <v>1371205788.65539</v>
      </c>
    </row>
    <row r="111" customFormat="false" ht="12.75" hidden="false" customHeight="true" outlineLevel="0" collapsed="false">
      <c r="A111" s="14" t="s">
        <v>119</v>
      </c>
      <c r="B111" s="2" t="s">
        <v>13</v>
      </c>
      <c r="C111" s="2" t="n">
        <v>2296</v>
      </c>
      <c r="D111" s="3" t="n">
        <v>144284521.263066</v>
      </c>
      <c r="E111" s="3" t="n">
        <f aca="false">D111*(1+CentralPop!E111)^10</f>
        <v>146902780.623843</v>
      </c>
    </row>
    <row r="112" customFormat="false" ht="12.75" hidden="false" customHeight="true" outlineLevel="0" collapsed="false">
      <c r="A112" s="14" t="s">
        <v>120</v>
      </c>
      <c r="B112" s="2" t="s">
        <v>13</v>
      </c>
      <c r="C112" s="2" t="n">
        <v>2304</v>
      </c>
      <c r="D112" s="3" t="n">
        <v>113856941.31683</v>
      </c>
      <c r="E112" s="3" t="n">
        <f aca="false">D112*(1+CentralPop!E112)^10</f>
        <v>114541930.401453</v>
      </c>
    </row>
    <row r="113" customFormat="false" ht="12.75" hidden="false" customHeight="true" outlineLevel="0" collapsed="false">
      <c r="A113" s="14" t="s">
        <v>121</v>
      </c>
      <c r="B113" s="2" t="s">
        <v>13</v>
      </c>
      <c r="C113" s="2" t="n">
        <v>2311</v>
      </c>
      <c r="D113" s="3" t="n">
        <v>1071460736.32666</v>
      </c>
      <c r="E113" s="3" t="n">
        <f aca="false">D113*(1+CentralPop!E113)^10</f>
        <v>1091993433.9504</v>
      </c>
    </row>
    <row r="114" customFormat="false" ht="12.75" hidden="false" customHeight="true" outlineLevel="0" collapsed="false">
      <c r="A114" s="14" t="s">
        <v>122</v>
      </c>
      <c r="B114" s="2" t="s">
        <v>13</v>
      </c>
      <c r="C114" s="2" t="n">
        <v>2313</v>
      </c>
      <c r="D114" s="3" t="n">
        <v>40900019.0128546</v>
      </c>
      <c r="E114" s="3" t="n">
        <f aca="false">D114*(1+CentralPop!E114)^10</f>
        <v>44955904.7815913</v>
      </c>
    </row>
    <row r="115" customFormat="false" ht="12.75" hidden="false" customHeight="true" outlineLevel="0" collapsed="false">
      <c r="A115" s="14" t="s">
        <v>123</v>
      </c>
      <c r="B115" s="2" t="s">
        <v>39</v>
      </c>
      <c r="C115" s="2" t="n">
        <v>2314</v>
      </c>
      <c r="D115" s="3" t="n">
        <v>466324594.793361</v>
      </c>
      <c r="E115" s="3" t="n">
        <f aca="false">D115*(1+CentralPop!E115)^10</f>
        <v>464462650.372403</v>
      </c>
    </row>
    <row r="116" customFormat="false" ht="12.75" hidden="false" customHeight="true" outlineLevel="0" collapsed="false">
      <c r="A116" s="14" t="s">
        <v>124</v>
      </c>
      <c r="B116" s="2" t="s">
        <v>11</v>
      </c>
      <c r="C116" s="2" t="n">
        <v>2315</v>
      </c>
      <c r="D116" s="3" t="n">
        <v>462359778.423888</v>
      </c>
      <c r="E116" s="3" t="n">
        <f aca="false">D116*(1+CentralPop!E116)^10</f>
        <v>474996266.818759</v>
      </c>
    </row>
    <row r="117" customFormat="false" ht="12.75" hidden="false" customHeight="true" outlineLevel="0" collapsed="false">
      <c r="A117" s="14" t="s">
        <v>125</v>
      </c>
      <c r="B117" s="2" t="s">
        <v>11</v>
      </c>
      <c r="C117" s="2" t="n">
        <v>2318</v>
      </c>
      <c r="D117" s="3" t="n">
        <v>597446633.620011</v>
      </c>
      <c r="E117" s="3" t="n">
        <f aca="false">D117*(1+CentralPop!E117)^10</f>
        <v>600440597.032285</v>
      </c>
    </row>
    <row r="118" customFormat="false" ht="12.75" hidden="false" customHeight="true" outlineLevel="0" collapsed="false">
      <c r="A118" s="14" t="s">
        <v>126</v>
      </c>
      <c r="B118" s="2" t="s">
        <v>11</v>
      </c>
      <c r="C118" s="2" t="n">
        <v>2319</v>
      </c>
      <c r="D118" s="3" t="n">
        <v>14381184.4900499</v>
      </c>
      <c r="E118" s="3" t="n">
        <f aca="false">D118*(1+CentralPop!E118)^10</f>
        <v>14744785.8934851</v>
      </c>
    </row>
    <row r="119" customFormat="false" ht="12.75" hidden="false" customHeight="true" outlineLevel="0" collapsed="false">
      <c r="A119" s="1" t="s">
        <v>127</v>
      </c>
      <c r="B119" s="2" t="s">
        <v>39</v>
      </c>
      <c r="C119" s="2" t="n">
        <v>2327</v>
      </c>
      <c r="D119" s="3" t="n">
        <v>225861380.737048</v>
      </c>
      <c r="E119" s="3" t="n">
        <f aca="false">D119*(1+CentralPop!E119)^10</f>
        <v>228130185.457405</v>
      </c>
    </row>
    <row r="120" s="27" customFormat="true" ht="12.75" hidden="false" customHeight="true" outlineLevel="0" collapsed="false">
      <c r="A120" s="27" t="s">
        <v>128</v>
      </c>
      <c r="B120" s="28" t="s">
        <v>13</v>
      </c>
      <c r="C120" s="28" t="n">
        <v>2334</v>
      </c>
      <c r="D120" s="29" t="n">
        <v>45179632.1157125</v>
      </c>
      <c r="E120" s="3" t="n">
        <f aca="false">D120*(1+CentralPop!E120)^10</f>
        <v>51155579.5395837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1"/>
    </row>
    <row r="121" s="32" customFormat="true" ht="12.75" hidden="false" customHeight="true" outlineLevel="0" collapsed="false">
      <c r="A121" s="32" t="s">
        <v>129</v>
      </c>
      <c r="B121" s="33" t="s">
        <v>13</v>
      </c>
      <c r="C121" s="33" t="n">
        <v>2843</v>
      </c>
      <c r="D121" s="34" t="n">
        <v>8296795.93186262</v>
      </c>
      <c r="E121" s="34" t="n">
        <f aca="false">D121*(1+CentralPop!E121)^10</f>
        <v>9119554.87815009</v>
      </c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6"/>
    </row>
    <row r="122" customFormat="false" ht="12.75" hidden="false" customHeight="true" outlineLevel="0" collapsed="false">
      <c r="A122" s="37" t="s">
        <v>130</v>
      </c>
      <c r="B122" s="2" t="s">
        <v>13</v>
      </c>
      <c r="C122" s="2" t="n">
        <v>2881</v>
      </c>
      <c r="D122" s="3" t="n">
        <v>5610019.63149452</v>
      </c>
      <c r="E122" s="3" t="n">
        <f aca="false">D122*(1+CentralPop!E122)^10</f>
        <v>5809491.88300364</v>
      </c>
    </row>
    <row r="123" customFormat="false" ht="12.75" hidden="false" customHeight="true" outlineLevel="0" collapsed="false">
      <c r="A123" s="37" t="s">
        <v>131</v>
      </c>
      <c r="B123" s="2" t="s">
        <v>11</v>
      </c>
      <c r="C123" s="2" t="n">
        <v>2904</v>
      </c>
      <c r="D123" s="3" t="n">
        <v>9954169.84624724</v>
      </c>
      <c r="E123" s="3" t="n">
        <f aca="false">D123*(1+CentralPop!E123)^10</f>
        <v>10941283.710578</v>
      </c>
    </row>
    <row r="124" customFormat="false" ht="12.75" hidden="false" customHeight="true" outlineLevel="0" collapsed="false">
      <c r="A124" s="37" t="s">
        <v>132</v>
      </c>
      <c r="B124" s="2" t="s">
        <v>11</v>
      </c>
      <c r="C124" s="2" t="n">
        <v>2910</v>
      </c>
      <c r="D124" s="3" t="n">
        <v>13712175.715465</v>
      </c>
      <c r="E124" s="3" t="n">
        <f aca="false">D124*(1+CentralPop!E124)^10</f>
        <v>15913539.7177156</v>
      </c>
    </row>
    <row r="125" customFormat="false" ht="12.75" hidden="false" customHeight="true" outlineLevel="0" collapsed="false">
      <c r="A125" s="37" t="s">
        <v>133</v>
      </c>
      <c r="B125" s="2" t="s">
        <v>5</v>
      </c>
      <c r="C125" s="2" t="n">
        <v>2925</v>
      </c>
      <c r="D125" s="3" t="n">
        <v>18045017.0853024</v>
      </c>
      <c r="E125" s="3" t="n">
        <f aca="false">D125*(1+CentralPop!E125)^10</f>
        <v>19932925.1258482</v>
      </c>
    </row>
    <row r="126" customFormat="false" ht="12.75" hidden="false" customHeight="true" outlineLevel="0" collapsed="false">
      <c r="A126" s="50" t="s">
        <v>134</v>
      </c>
      <c r="B126" s="2" t="s">
        <v>11</v>
      </c>
      <c r="C126" s="2" t="n">
        <v>2929</v>
      </c>
      <c r="D126" s="3" t="n">
        <v>4914569.88938135</v>
      </c>
      <c r="E126" s="3" t="n">
        <f aca="false">D126*(1+CentralPop!E126)^10</f>
        <v>5064013.39397296</v>
      </c>
    </row>
    <row r="127" customFormat="false" ht="12.75" hidden="false" customHeight="true" outlineLevel="0" collapsed="false">
      <c r="A127" s="51" t="s">
        <v>135</v>
      </c>
      <c r="B127" s="2" t="s">
        <v>13</v>
      </c>
      <c r="C127" s="2" t="n">
        <v>2929</v>
      </c>
      <c r="D127" s="3" t="n">
        <v>4158028.66683151</v>
      </c>
      <c r="E127" s="3" t="n">
        <f aca="false">D127*(1+CentralPop!E127)^10</f>
        <v>4414355.30922254</v>
      </c>
    </row>
    <row r="128" customFormat="false" ht="12.75" hidden="false" customHeight="true" outlineLevel="0" collapsed="false">
      <c r="A128" s="37" t="s">
        <v>136</v>
      </c>
      <c r="B128" s="2" t="s">
        <v>13</v>
      </c>
      <c r="C128" s="2" t="n">
        <v>2934</v>
      </c>
      <c r="D128" s="3" t="n">
        <v>3812345.06969271</v>
      </c>
      <c r="E128" s="3" t="n">
        <f aca="false">D128*(1+CentralPop!E128)^10</f>
        <v>4108116.50441229</v>
      </c>
    </row>
    <row r="129" customFormat="false" ht="12.75" hidden="false" customHeight="true" outlineLevel="0" collapsed="false">
      <c r="A129" s="37" t="s">
        <v>137</v>
      </c>
      <c r="B129" s="2" t="s">
        <v>13</v>
      </c>
      <c r="C129" s="2" t="n">
        <v>2939</v>
      </c>
      <c r="D129" s="3" t="n">
        <v>9142161.96653291</v>
      </c>
      <c r="E129" s="3" t="n">
        <f aca="false">D129*(1+CentralPop!E129)^10</f>
        <v>10767694.8872643</v>
      </c>
    </row>
    <row r="130" customFormat="false" ht="12.75" hidden="false" customHeight="true" outlineLevel="0" collapsed="false">
      <c r="A130" s="37" t="s">
        <v>138</v>
      </c>
      <c r="B130" s="2" t="s">
        <v>11</v>
      </c>
      <c r="C130" s="2" t="n">
        <v>2939</v>
      </c>
      <c r="D130" s="3" t="n">
        <v>6632038.66883181</v>
      </c>
      <c r="E130" s="3" t="n">
        <f aca="false">D130*(1+CentralPop!E130)^10</f>
        <v>7146569.11042016</v>
      </c>
    </row>
    <row r="131" customFormat="false" ht="12.75" hidden="false" customHeight="true" outlineLevel="0" collapsed="false">
      <c r="A131" s="37" t="s">
        <v>139</v>
      </c>
      <c r="B131" s="2" t="s">
        <v>11</v>
      </c>
      <c r="C131" s="2" t="n">
        <v>2943</v>
      </c>
      <c r="D131" s="3" t="n">
        <v>4427571.69603954</v>
      </c>
      <c r="E131" s="3" t="n">
        <f aca="false">D131*(1+CentralPop!E131)^10</f>
        <v>4866635.67364757</v>
      </c>
    </row>
    <row r="132" customFormat="false" ht="12.75" hidden="false" customHeight="true" outlineLevel="0" collapsed="false">
      <c r="A132" s="37" t="s">
        <v>140</v>
      </c>
      <c r="B132" s="2" t="s">
        <v>13</v>
      </c>
      <c r="C132" s="2" t="n">
        <v>2947</v>
      </c>
      <c r="D132" s="3" t="n">
        <v>6406986.17390929</v>
      </c>
      <c r="E132" s="3" t="n">
        <f aca="false">D132*(1+CentralPop!E132)^10</f>
        <v>7183112.3275701</v>
      </c>
    </row>
    <row r="133" customFormat="false" ht="12.75" hidden="false" customHeight="true" outlineLevel="0" collapsed="false">
      <c r="A133" s="37" t="s">
        <v>141</v>
      </c>
      <c r="B133" s="2" t="s">
        <v>5</v>
      </c>
      <c r="C133" s="2" t="n">
        <v>2955</v>
      </c>
      <c r="D133" s="3" t="n">
        <v>10226610.4082479</v>
      </c>
      <c r="E133" s="3" t="n">
        <f aca="false">D133*(1+CentralPop!E133)^10</f>
        <v>11074829.0833603</v>
      </c>
    </row>
    <row r="134" customFormat="false" ht="12.75" hidden="false" customHeight="true" outlineLevel="0" collapsed="false">
      <c r="A134" s="37" t="s">
        <v>142</v>
      </c>
      <c r="B134" s="2" t="s">
        <v>11</v>
      </c>
      <c r="C134" s="2" t="n">
        <v>2965</v>
      </c>
      <c r="D134" s="3" t="n">
        <v>2137463.45635913</v>
      </c>
      <c r="E134" s="3" t="n">
        <f aca="false">D134*(1+CentralPop!E134)^10</f>
        <v>2303293.31215415</v>
      </c>
    </row>
    <row r="135" customFormat="false" ht="12.75" hidden="false" customHeight="true" outlineLevel="0" collapsed="false">
      <c r="A135" s="37" t="s">
        <v>143</v>
      </c>
      <c r="B135" s="2" t="s">
        <v>13</v>
      </c>
      <c r="C135" s="2" t="n">
        <v>2967</v>
      </c>
      <c r="D135" s="3" t="n">
        <v>8909066.59710517</v>
      </c>
      <c r="E135" s="3" t="n">
        <f aca="false">D135*(1+CentralPop!E135)^10</f>
        <v>10237920.5598438</v>
      </c>
    </row>
    <row r="136" s="15" customFormat="true" ht="12.75" hidden="false" customHeight="true" outlineLevel="0" collapsed="false">
      <c r="A136" s="38" t="s">
        <v>144</v>
      </c>
      <c r="B136" s="16" t="s">
        <v>11</v>
      </c>
      <c r="C136" s="16" t="n">
        <v>2975</v>
      </c>
      <c r="D136" s="17" t="n">
        <v>8274775.11050659</v>
      </c>
      <c r="E136" s="3" t="n">
        <f aca="false">D136*(1+CentralPop!E136)^10</f>
        <v>9603214.33364489</v>
      </c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9"/>
    </row>
    <row r="137" s="42" customFormat="true" ht="12.75" hidden="false" customHeight="true" outlineLevel="0" collapsed="false">
      <c r="A137" s="20" t="s">
        <v>31</v>
      </c>
      <c r="B137" s="39"/>
      <c r="C137" s="39"/>
      <c r="D137" s="22" t="n">
        <f aca="false">SUM(D110:D136)</f>
        <v>4675865893.83524</v>
      </c>
      <c r="E137" s="22" t="n">
        <f aca="false">SUM(E110:E136)</f>
        <v>4742016453.33741</v>
      </c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1"/>
    </row>
    <row r="138" customFormat="false" ht="12.75" hidden="false" customHeight="true" outlineLevel="0" collapsed="false">
      <c r="C138" s="2"/>
    </row>
    <row r="139" customFormat="false" ht="12.75" hidden="false" customHeight="true" outlineLevel="0" collapsed="false">
      <c r="A139" s="43" t="s">
        <v>145</v>
      </c>
      <c r="C139" s="2"/>
    </row>
    <row r="140" customFormat="false" ht="12.75" hidden="false" customHeight="true" outlineLevel="0" collapsed="false">
      <c r="A140" s="1" t="s">
        <v>146</v>
      </c>
      <c r="B140" s="2" t="s">
        <v>11</v>
      </c>
      <c r="C140" s="2" t="n">
        <v>2244</v>
      </c>
      <c r="D140" s="3" t="n">
        <v>110778826.157817</v>
      </c>
      <c r="E140" s="3" t="n">
        <f aca="false">D140*(1+CentralPop!E140)^10</f>
        <v>121764304.290471</v>
      </c>
    </row>
    <row r="141" customFormat="false" ht="12.75" hidden="false" customHeight="true" outlineLevel="0" collapsed="false">
      <c r="A141" s="1" t="s">
        <v>147</v>
      </c>
      <c r="B141" s="2" t="s">
        <v>39</v>
      </c>
      <c r="C141" s="2" t="n">
        <v>2245</v>
      </c>
      <c r="D141" s="3" t="n">
        <v>505121.589136064</v>
      </c>
      <c r="E141" s="3" t="n">
        <f aca="false">D141*(1+CentralPop!E141)^10</f>
        <v>528317.919933232</v>
      </c>
    </row>
    <row r="142" customFormat="false" ht="12.75" hidden="false" customHeight="true" outlineLevel="0" collapsed="false">
      <c r="A142" s="1" t="s">
        <v>148</v>
      </c>
      <c r="B142" s="2" t="s">
        <v>13</v>
      </c>
      <c r="C142" s="2" t="n">
        <v>2255</v>
      </c>
      <c r="D142" s="3" t="n">
        <v>207977125.332994</v>
      </c>
      <c r="E142" s="3" t="n">
        <f aca="false">D142*(1+CentralPop!E142)^10</f>
        <v>209646944.872888</v>
      </c>
    </row>
    <row r="143" customFormat="false" ht="12.75" hidden="false" customHeight="true" outlineLevel="0" collapsed="false">
      <c r="A143" s="14" t="s">
        <v>149</v>
      </c>
      <c r="B143" s="2" t="s">
        <v>11</v>
      </c>
      <c r="C143" s="2" t="n">
        <v>2265</v>
      </c>
      <c r="D143" s="3" t="n">
        <v>30518960.0067453</v>
      </c>
      <c r="E143" s="3" t="n">
        <f aca="false">D143*(1+CentralPop!E143)^10</f>
        <v>30580052.8901952</v>
      </c>
    </row>
    <row r="144" customFormat="false" ht="12.75" hidden="false" customHeight="true" outlineLevel="0" collapsed="false">
      <c r="A144" s="13" t="s">
        <v>150</v>
      </c>
      <c r="B144" s="2" t="s">
        <v>13</v>
      </c>
      <c r="C144" s="2" t="n">
        <v>2299</v>
      </c>
      <c r="D144" s="3" t="n">
        <v>213750201.407731</v>
      </c>
      <c r="E144" s="3" t="n">
        <f aca="false">D144*(1+CentralPop!E144)^10</f>
        <v>214178086.766181</v>
      </c>
    </row>
    <row r="145" customFormat="false" ht="12.75" hidden="false" customHeight="true" outlineLevel="0" collapsed="false">
      <c r="A145" s="14" t="s">
        <v>151</v>
      </c>
      <c r="B145" s="2" t="s">
        <v>13</v>
      </c>
      <c r="C145" s="2" t="n">
        <v>2306</v>
      </c>
      <c r="D145" s="3" t="n">
        <v>5991071.04851105</v>
      </c>
      <c r="E145" s="3" t="n">
        <f aca="false">D145*(1+CentralPop!E145)^10</f>
        <v>5961183.00303032</v>
      </c>
    </row>
    <row r="146" customFormat="false" ht="12.75" hidden="false" customHeight="true" outlineLevel="0" collapsed="false">
      <c r="A146" s="1" t="s">
        <v>152</v>
      </c>
      <c r="B146" s="2" t="s">
        <v>11</v>
      </c>
      <c r="C146" s="2" t="n">
        <v>2313</v>
      </c>
      <c r="D146" s="3" t="n">
        <v>663293004.853845</v>
      </c>
      <c r="E146" s="3" t="n">
        <f aca="false">D146*(1+CentralPop!E146)^10</f>
        <v>669286877.043916</v>
      </c>
    </row>
    <row r="147" customFormat="false" ht="12.75" hidden="false" customHeight="true" outlineLevel="0" collapsed="false">
      <c r="A147" s="14" t="s">
        <v>153</v>
      </c>
      <c r="B147" s="2" t="s">
        <v>39</v>
      </c>
      <c r="C147" s="2" t="n">
        <v>2314</v>
      </c>
      <c r="D147" s="3" t="n">
        <v>208007788.164462</v>
      </c>
      <c r="E147" s="3" t="n">
        <f aca="false">D147*(1+CentralPop!E147)^10</f>
        <v>221270096.820402</v>
      </c>
    </row>
    <row r="148" customFormat="false" ht="12.75" hidden="false" customHeight="true" outlineLevel="0" collapsed="false">
      <c r="A148" s="1" t="s">
        <v>154</v>
      </c>
      <c r="B148" s="2" t="s">
        <v>13</v>
      </c>
      <c r="C148" s="2" t="n">
        <v>2317</v>
      </c>
      <c r="D148" s="3" t="n">
        <v>1571397955.02974</v>
      </c>
      <c r="E148" s="3" t="n">
        <f aca="false">D148*(1+CentralPop!E148)^10</f>
        <v>1584014491.61307</v>
      </c>
    </row>
    <row r="149" customFormat="false" ht="12.75" hidden="false" customHeight="true" outlineLevel="0" collapsed="false">
      <c r="A149" s="1" t="s">
        <v>155</v>
      </c>
      <c r="B149" s="2" t="s">
        <v>39</v>
      </c>
      <c r="C149" s="2" t="n">
        <v>2320</v>
      </c>
      <c r="D149" s="3" t="n">
        <v>103076728.725024</v>
      </c>
      <c r="E149" s="3" t="n">
        <f aca="false">D149*(1+CentralPop!E149)^10</f>
        <v>112738509.704235</v>
      </c>
    </row>
    <row r="150" customFormat="false" ht="12.75" hidden="false" customHeight="true" outlineLevel="0" collapsed="false">
      <c r="A150" s="1" t="s">
        <v>156</v>
      </c>
      <c r="B150" s="2" t="s">
        <v>5</v>
      </c>
      <c r="C150" s="2" t="n">
        <v>2321</v>
      </c>
      <c r="D150" s="3" t="n">
        <v>63868882.0446395</v>
      </c>
      <c r="E150" s="3" t="n">
        <f aca="false">D150*(1+CentralPop!E150)^10</f>
        <v>64510452.6424722</v>
      </c>
    </row>
    <row r="151" customFormat="false" ht="12.75" hidden="false" customHeight="true" outlineLevel="0" collapsed="false">
      <c r="A151" s="1" t="s">
        <v>157</v>
      </c>
      <c r="B151" s="2" t="s">
        <v>13</v>
      </c>
      <c r="C151" s="2" t="n">
        <v>2324</v>
      </c>
      <c r="D151" s="3" t="n">
        <v>422272878.719518</v>
      </c>
      <c r="E151" s="3" t="n">
        <f aca="false">D151*(1+CentralPop!E151)^10</f>
        <v>434679843.524781</v>
      </c>
    </row>
    <row r="152" customFormat="false" ht="12.75" hidden="false" customHeight="true" outlineLevel="0" collapsed="false">
      <c r="A152" s="14" t="s">
        <v>158</v>
      </c>
      <c r="B152" s="2" t="s">
        <v>13</v>
      </c>
      <c r="C152" s="2" t="n">
        <v>2326</v>
      </c>
      <c r="D152" s="3" t="n">
        <v>13816380.0369682</v>
      </c>
      <c r="E152" s="3" t="n">
        <f aca="false">D152*(1+CentralPop!E152)^10</f>
        <v>14307641.1402641</v>
      </c>
    </row>
    <row r="153" customFormat="false" ht="12.75" hidden="false" customHeight="true" outlineLevel="0" collapsed="false">
      <c r="A153" s="1" t="s">
        <v>159</v>
      </c>
      <c r="B153" s="2" t="s">
        <v>39</v>
      </c>
      <c r="C153" s="2" t="n">
        <v>2329</v>
      </c>
      <c r="D153" s="3" t="n">
        <v>84640663.3482785</v>
      </c>
      <c r="E153" s="3" t="n">
        <f aca="false">D153*(1+CentralPop!E153)^10</f>
        <v>93495949.4439896</v>
      </c>
    </row>
    <row r="154" s="27" customFormat="true" ht="12.75" hidden="false" customHeight="true" outlineLevel="0" collapsed="false">
      <c r="A154" s="27" t="s">
        <v>160</v>
      </c>
      <c r="B154" s="28" t="s">
        <v>39</v>
      </c>
      <c r="C154" s="28" t="n">
        <v>2332</v>
      </c>
      <c r="D154" s="29" t="n">
        <v>4044262.29550824</v>
      </c>
      <c r="E154" s="29" t="n">
        <f aca="false">D154*(1+CentralPop!E154)^10</f>
        <v>4146513.91793369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1"/>
    </row>
    <row r="155" customFormat="false" ht="12.75" hidden="false" customHeight="true" outlineLevel="0" collapsed="false">
      <c r="A155" s="1" t="s">
        <v>161</v>
      </c>
      <c r="B155" s="2" t="s">
        <v>39</v>
      </c>
      <c r="C155" s="2" t="n">
        <v>2734</v>
      </c>
      <c r="D155" s="3" t="n">
        <v>458469.469023185</v>
      </c>
      <c r="E155" s="3" t="n">
        <f aca="false">D155*(1+CentralPop!E155)^10</f>
        <v>477141.891613352</v>
      </c>
    </row>
    <row r="156" customFormat="false" ht="12.75" hidden="false" customHeight="true" outlineLevel="0" collapsed="false">
      <c r="A156" s="1" t="s">
        <v>162</v>
      </c>
      <c r="B156" s="2" t="s">
        <v>13</v>
      </c>
      <c r="C156" s="2" t="n">
        <v>2734</v>
      </c>
      <c r="D156" s="3" t="n">
        <v>104047701.907065</v>
      </c>
      <c r="E156" s="3" t="n">
        <f aca="false">D156*(1+CentralPop!E156)^10</f>
        <v>120158087.186774</v>
      </c>
    </row>
    <row r="157" customFormat="false" ht="12.75" hidden="false" customHeight="true" outlineLevel="0" collapsed="false">
      <c r="A157" s="1" t="s">
        <v>163</v>
      </c>
      <c r="B157" s="2" t="s">
        <v>39</v>
      </c>
      <c r="C157" s="2" t="n">
        <v>2799</v>
      </c>
      <c r="D157" s="3" t="n">
        <v>39357767.8427973</v>
      </c>
      <c r="E157" s="3" t="n">
        <f aca="false">D157*(1+CentralPop!E157)^10</f>
        <v>43907834.1959392</v>
      </c>
    </row>
    <row r="158" s="44" customFormat="true" ht="12.75" hidden="false" customHeight="true" outlineLevel="0" collapsed="false">
      <c r="A158" s="44" t="s">
        <v>164</v>
      </c>
      <c r="B158" s="45" t="s">
        <v>13</v>
      </c>
      <c r="C158" s="45" t="n">
        <v>2826</v>
      </c>
      <c r="D158" s="46" t="n">
        <v>25153321.2982298</v>
      </c>
      <c r="E158" s="46" t="n">
        <f aca="false">D158*(1+CentralPop!E158)^10</f>
        <v>27104779.9915899</v>
      </c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8"/>
    </row>
    <row r="159" customFormat="false" ht="12.75" hidden="false" customHeight="true" outlineLevel="0" collapsed="false">
      <c r="A159" s="37" t="s">
        <v>165</v>
      </c>
      <c r="B159" s="2" t="s">
        <v>13</v>
      </c>
      <c r="C159" s="2" t="n">
        <v>2882</v>
      </c>
      <c r="D159" s="3" t="n">
        <v>9863116.95835774</v>
      </c>
      <c r="E159" s="3" t="n">
        <f aca="false">D159*(1+CentralPop!E159)^10</f>
        <v>10787625.1087689</v>
      </c>
    </row>
    <row r="160" customFormat="false" ht="12.75" hidden="false" customHeight="true" outlineLevel="0" collapsed="false">
      <c r="A160" s="37" t="s">
        <v>166</v>
      </c>
      <c r="B160" s="2" t="s">
        <v>13</v>
      </c>
      <c r="C160" s="2" t="n">
        <v>2888</v>
      </c>
      <c r="D160" s="3" t="n">
        <v>8805146.32346111</v>
      </c>
      <c r="E160" s="3" t="n">
        <f aca="false">D160*(1+CentralPop!E160)^10</f>
        <v>9726359.44637826</v>
      </c>
    </row>
    <row r="161" customFormat="false" ht="12.75" hidden="false" customHeight="true" outlineLevel="0" collapsed="false">
      <c r="A161" s="37" t="s">
        <v>167</v>
      </c>
      <c r="B161" s="2" t="s">
        <v>13</v>
      </c>
      <c r="C161" s="2" t="n">
        <v>2891</v>
      </c>
      <c r="D161" s="3" t="n">
        <v>6020285.87091419</v>
      </c>
      <c r="E161" s="3" t="n">
        <f aca="false">D161*(1+CentralPop!E161)^10</f>
        <v>6716278.08995858</v>
      </c>
    </row>
    <row r="162" customFormat="false" ht="12.75" hidden="false" customHeight="true" outlineLevel="0" collapsed="false">
      <c r="A162" s="37" t="s">
        <v>168</v>
      </c>
      <c r="B162" s="2" t="s">
        <v>13</v>
      </c>
      <c r="C162" s="2" t="n">
        <v>2894</v>
      </c>
      <c r="D162" s="3" t="n">
        <v>5551667.3080648</v>
      </c>
      <c r="E162" s="3" t="n">
        <f aca="false">D162*(1+CentralPop!E162)^10</f>
        <v>6012135.41046889</v>
      </c>
    </row>
    <row r="163" customFormat="false" ht="12.75" hidden="false" customHeight="true" outlineLevel="0" collapsed="false">
      <c r="A163" s="37" t="s">
        <v>169</v>
      </c>
      <c r="B163" s="2" t="s">
        <v>13</v>
      </c>
      <c r="C163" s="2" t="n">
        <v>2901</v>
      </c>
      <c r="D163" s="3" t="n">
        <v>5124271.38977939</v>
      </c>
      <c r="E163" s="3" t="n">
        <f aca="false">D163*(1+CentralPop!E163)^10</f>
        <v>5745012.70810145</v>
      </c>
    </row>
    <row r="164" customFormat="false" ht="12.75" hidden="false" customHeight="true" outlineLevel="0" collapsed="false">
      <c r="A164" s="37" t="s">
        <v>170</v>
      </c>
      <c r="B164" s="2" t="s">
        <v>11</v>
      </c>
      <c r="C164" s="2" t="n">
        <v>2911</v>
      </c>
      <c r="D164" s="3" t="n">
        <v>2848956.50329039</v>
      </c>
      <c r="E164" s="3" t="n">
        <f aca="false">D164*(1+CentralPop!E164)^10</f>
        <v>3039650.21826189</v>
      </c>
    </row>
    <row r="165" customFormat="false" ht="12.75" hidden="false" customHeight="true" outlineLevel="0" collapsed="false">
      <c r="A165" s="37" t="s">
        <v>171</v>
      </c>
      <c r="B165" s="2" t="s">
        <v>11</v>
      </c>
      <c r="C165" s="2" t="n">
        <v>2931</v>
      </c>
      <c r="D165" s="3" t="n">
        <v>7787978.4753928</v>
      </c>
      <c r="E165" s="3" t="n">
        <f aca="false">D165*(1+CentralPop!E165)^10</f>
        <v>8560280.09842249</v>
      </c>
    </row>
    <row r="166" customFormat="false" ht="12.75" hidden="false" customHeight="true" outlineLevel="0" collapsed="false">
      <c r="A166" s="37" t="s">
        <v>172</v>
      </c>
      <c r="B166" s="2" t="s">
        <v>13</v>
      </c>
      <c r="C166" s="2" t="n">
        <v>2935</v>
      </c>
      <c r="D166" s="3" t="n">
        <v>1556010.47028093</v>
      </c>
      <c r="E166" s="3" t="n">
        <f aca="false">D166*(1+CentralPop!E166)^10</f>
        <v>1603326.036667</v>
      </c>
    </row>
    <row r="167" customFormat="false" ht="12.75" hidden="false" customHeight="true" outlineLevel="0" collapsed="false">
      <c r="A167" s="37" t="s">
        <v>173</v>
      </c>
      <c r="B167" s="2" t="s">
        <v>13</v>
      </c>
      <c r="C167" s="2" t="n">
        <v>2942</v>
      </c>
      <c r="D167" s="3" t="n">
        <v>1424329.1576512</v>
      </c>
      <c r="E167" s="3" t="n">
        <f aca="false">D167*(1+CentralPop!E167)^10</f>
        <v>1403107.85827185</v>
      </c>
    </row>
    <row r="168" customFormat="false" ht="12.75" hidden="false" customHeight="true" outlineLevel="0" collapsed="false">
      <c r="A168" s="37" t="s">
        <v>174</v>
      </c>
      <c r="B168" s="2" t="s">
        <v>13</v>
      </c>
      <c r="C168" s="2" t="n">
        <v>2942</v>
      </c>
      <c r="D168" s="3" t="n">
        <v>3780323.48073537</v>
      </c>
      <c r="E168" s="3" t="n">
        <f aca="false">D168*(1+CentralPop!E168)^10</f>
        <v>4114224.53086382</v>
      </c>
    </row>
    <row r="169" s="15" customFormat="true" ht="12.75" hidden="false" customHeight="true" outlineLevel="0" collapsed="false">
      <c r="A169" s="38" t="s">
        <v>175</v>
      </c>
      <c r="B169" s="16" t="s">
        <v>13</v>
      </c>
      <c r="C169" s="16" t="n">
        <v>2958</v>
      </c>
      <c r="D169" s="17" t="n">
        <v>2556202.77295388</v>
      </c>
      <c r="E169" s="3" t="n">
        <f aca="false">D169*(1+CentralPop!E169)^10</f>
        <v>2923027.03343296</v>
      </c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9"/>
    </row>
    <row r="170" s="42" customFormat="true" ht="12.75" hidden="false" customHeight="true" outlineLevel="0" collapsed="false">
      <c r="A170" s="20" t="s">
        <v>31</v>
      </c>
      <c r="B170" s="39"/>
      <c r="C170" s="39"/>
      <c r="D170" s="22" t="n">
        <f aca="false">SUM(D140:D169)</f>
        <v>3928275397.98892</v>
      </c>
      <c r="E170" s="22" t="n">
        <f aca="false">SUM(E140:E169)</f>
        <v>4033388135.39927</v>
      </c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1"/>
    </row>
    <row r="171" customFormat="false" ht="12.75" hidden="false" customHeight="true" outlineLevel="0" collapsed="false">
      <c r="C171" s="2"/>
    </row>
    <row r="172" customFormat="false" ht="12.75" hidden="false" customHeight="true" outlineLevel="0" collapsed="false">
      <c r="A172" s="43" t="s">
        <v>176</v>
      </c>
      <c r="C172" s="2"/>
    </row>
    <row r="173" customFormat="false" ht="12.75" hidden="false" customHeight="true" outlineLevel="0" collapsed="false">
      <c r="A173" s="1" t="s">
        <v>177</v>
      </c>
      <c r="B173" s="2" t="s">
        <v>13</v>
      </c>
      <c r="C173" s="2" t="n">
        <v>2244</v>
      </c>
      <c r="D173" s="3" t="n">
        <v>2938297.63201845</v>
      </c>
      <c r="E173" s="3" t="n">
        <f aca="false">D173*(1+CentralPop!E173)^10</f>
        <v>3213715.64851403</v>
      </c>
    </row>
    <row r="174" customFormat="false" ht="12.75" hidden="false" customHeight="true" outlineLevel="0" collapsed="false">
      <c r="A174" s="14" t="s">
        <v>178</v>
      </c>
      <c r="B174" s="2" t="s">
        <v>13</v>
      </c>
      <c r="C174" s="2" t="n">
        <v>2255</v>
      </c>
      <c r="D174" s="3" t="n">
        <v>106961761.555696</v>
      </c>
      <c r="E174" s="3" t="n">
        <f aca="false">D174*(1+CentralPop!E174)^10</f>
        <v>110654610.453915</v>
      </c>
    </row>
    <row r="175" customFormat="false" ht="12.75" hidden="false" customHeight="true" outlineLevel="0" collapsed="false">
      <c r="A175" s="13" t="s">
        <v>179</v>
      </c>
      <c r="B175" s="2" t="s">
        <v>5</v>
      </c>
      <c r="C175" s="2" t="n">
        <v>2302</v>
      </c>
      <c r="D175" s="3" t="n">
        <v>377990454.166119</v>
      </c>
      <c r="E175" s="3" t="n">
        <f aca="false">D175*(1+CentralPop!E175)^10</f>
        <v>378368614.761356</v>
      </c>
    </row>
    <row r="176" customFormat="false" ht="12.75" hidden="false" customHeight="true" outlineLevel="0" collapsed="false">
      <c r="A176" s="14" t="s">
        <v>180</v>
      </c>
      <c r="B176" s="2" t="s">
        <v>11</v>
      </c>
      <c r="C176" s="2" t="n">
        <v>2303</v>
      </c>
      <c r="D176" s="3" t="n">
        <v>7129181.58577587</v>
      </c>
      <c r="E176" s="3" t="n">
        <f aca="false">D176*(1+CentralPop!E176)^10</f>
        <v>7382669.80787558</v>
      </c>
    </row>
    <row r="177" customFormat="false" ht="12.75" hidden="false" customHeight="true" outlineLevel="0" collapsed="false">
      <c r="A177" s="14" t="s">
        <v>181</v>
      </c>
      <c r="B177" s="2" t="s">
        <v>39</v>
      </c>
      <c r="C177" s="2" t="n">
        <v>2310</v>
      </c>
      <c r="D177" s="3" t="n">
        <v>912329.336610865</v>
      </c>
      <c r="E177" s="3" t="n">
        <f aca="false">D177*(1+CentralPop!E177)^10</f>
        <v>963767.749567592</v>
      </c>
    </row>
    <row r="178" customFormat="false" ht="12.75" hidden="false" customHeight="true" outlineLevel="0" collapsed="false">
      <c r="A178" s="14" t="s">
        <v>182</v>
      </c>
      <c r="B178" s="2" t="s">
        <v>13</v>
      </c>
      <c r="C178" s="2" t="n">
        <v>2317</v>
      </c>
      <c r="D178" s="3" t="n">
        <v>374244574.218207</v>
      </c>
      <c r="E178" s="3" t="n">
        <f aca="false">D178*(1+CentralPop!E178)^10</f>
        <v>394559348.883459</v>
      </c>
    </row>
    <row r="179" customFormat="false" ht="12.75" hidden="false" customHeight="true" outlineLevel="0" collapsed="false">
      <c r="A179" s="14" t="s">
        <v>183</v>
      </c>
      <c r="B179" s="2" t="s">
        <v>39</v>
      </c>
      <c r="C179" s="2" t="n">
        <v>2318</v>
      </c>
      <c r="D179" s="3" t="n">
        <v>6244714.43741513</v>
      </c>
      <c r="E179" s="3" t="n">
        <f aca="false">D179*(1+CentralPop!E179)^10</f>
        <v>6898049.73444353</v>
      </c>
    </row>
    <row r="180" customFormat="false" ht="12.75" hidden="false" customHeight="true" outlineLevel="0" collapsed="false">
      <c r="A180" s="1" t="s">
        <v>184</v>
      </c>
      <c r="B180" s="2" t="s">
        <v>39</v>
      </c>
      <c r="C180" s="2" t="n">
        <v>2320</v>
      </c>
      <c r="D180" s="3" t="n">
        <v>3245212.08468316</v>
      </c>
      <c r="E180" s="3" t="n">
        <f aca="false">D180*(1+CentralPop!E180)^10</f>
        <v>3479667.84628065</v>
      </c>
    </row>
    <row r="181" customFormat="false" ht="12.75" hidden="false" customHeight="true" outlineLevel="0" collapsed="false">
      <c r="A181" s="14" t="s">
        <v>185</v>
      </c>
      <c r="B181" s="2" t="s">
        <v>11</v>
      </c>
      <c r="C181" s="2" t="n">
        <v>2321</v>
      </c>
      <c r="D181" s="3" t="n">
        <v>408894456.426894</v>
      </c>
      <c r="E181" s="3" t="n">
        <f aca="false">D181*(1+CentralPop!E181)^10</f>
        <v>434101243.466215</v>
      </c>
    </row>
    <row r="182" customFormat="false" ht="12.75" hidden="false" customHeight="true" outlineLevel="0" collapsed="false">
      <c r="A182" s="14" t="s">
        <v>186</v>
      </c>
      <c r="B182" s="2" t="s">
        <v>39</v>
      </c>
      <c r="C182" s="2" t="n">
        <v>2322</v>
      </c>
      <c r="D182" s="3" t="n">
        <v>108781036.804916</v>
      </c>
      <c r="E182" s="3" t="n">
        <f aca="false">D182*(1+CentralPop!E182)^10</f>
        <v>116062250.120326</v>
      </c>
    </row>
    <row r="183" customFormat="false" ht="12.75" hidden="false" customHeight="true" outlineLevel="0" collapsed="false">
      <c r="A183" s="1" t="s">
        <v>187</v>
      </c>
      <c r="B183" s="2" t="s">
        <v>5</v>
      </c>
      <c r="C183" s="2" t="n">
        <v>2326</v>
      </c>
      <c r="D183" s="3" t="n">
        <v>433015253.76274</v>
      </c>
      <c r="E183" s="3" t="n">
        <f aca="false">D183*(1+CentralPop!E183)^10</f>
        <v>438239586.175211</v>
      </c>
    </row>
    <row r="184" s="27" customFormat="true" ht="12.75" hidden="false" customHeight="true" outlineLevel="0" collapsed="false">
      <c r="A184" s="27" t="s">
        <v>188</v>
      </c>
      <c r="B184" s="28" t="s">
        <v>39</v>
      </c>
      <c r="C184" s="28" t="n">
        <v>2328</v>
      </c>
      <c r="D184" s="29" t="n">
        <v>677361.370747195</v>
      </c>
      <c r="E184" s="29" t="n">
        <f aca="false">D184*(1+CentralPop!E184)^10</f>
        <v>687590.649199964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1"/>
    </row>
    <row r="185" customFormat="false" ht="12.75" hidden="false" customHeight="true" outlineLevel="0" collapsed="false">
      <c r="A185" s="1" t="s">
        <v>189</v>
      </c>
      <c r="B185" s="2" t="s">
        <v>39</v>
      </c>
      <c r="C185" s="2" t="n">
        <v>2732</v>
      </c>
      <c r="D185" s="3" t="n">
        <v>595460.330916265</v>
      </c>
      <c r="E185" s="3" t="n">
        <f aca="false">D185*(1+CentralPop!E185)^10</f>
        <v>613567.24173458</v>
      </c>
    </row>
    <row r="186" s="44" customFormat="true" ht="12.75" hidden="false" customHeight="true" outlineLevel="0" collapsed="false">
      <c r="A186" s="44" t="s">
        <v>190</v>
      </c>
      <c r="B186" s="45" t="s">
        <v>39</v>
      </c>
      <c r="C186" s="45" t="n">
        <v>2735</v>
      </c>
      <c r="D186" s="46" t="n">
        <v>429643191.751024</v>
      </c>
      <c r="E186" s="46" t="n">
        <f aca="false">D186*(1+CentralPop!E186)^10</f>
        <v>440945522.500491</v>
      </c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8"/>
    </row>
    <row r="187" customFormat="false" ht="12.75" hidden="false" customHeight="true" outlineLevel="0" collapsed="false">
      <c r="A187" s="37" t="s">
        <v>191</v>
      </c>
      <c r="B187" s="2" t="s">
        <v>13</v>
      </c>
      <c r="C187" s="2" t="n">
        <v>2889</v>
      </c>
      <c r="D187" s="3" t="n">
        <v>11600783.4011441</v>
      </c>
      <c r="E187" s="3" t="n">
        <f aca="false">D187*(1+CentralPop!E187)^10</f>
        <v>13006073.0578078</v>
      </c>
    </row>
    <row r="188" customFormat="false" ht="12.75" hidden="false" customHeight="true" outlineLevel="0" collapsed="false">
      <c r="A188" s="37" t="s">
        <v>192</v>
      </c>
      <c r="B188" s="2" t="s">
        <v>13</v>
      </c>
      <c r="C188" s="2" t="n">
        <v>2897</v>
      </c>
      <c r="D188" s="3" t="n">
        <v>3662192.98352327</v>
      </c>
      <c r="E188" s="3" t="n">
        <f aca="false">D188*(1+CentralPop!E188)^10</f>
        <v>4045339.39712547</v>
      </c>
    </row>
    <row r="189" customFormat="false" ht="12.75" hidden="false" customHeight="true" outlineLevel="0" collapsed="false">
      <c r="A189" s="37" t="s">
        <v>193</v>
      </c>
      <c r="B189" s="2" t="s">
        <v>13</v>
      </c>
      <c r="C189" s="2" t="n">
        <v>2902</v>
      </c>
      <c r="D189" s="3" t="n">
        <v>1579233.56114655</v>
      </c>
      <c r="E189" s="3" t="n">
        <f aca="false">D189*(1+CentralPop!E189)^10</f>
        <v>1587147.51903909</v>
      </c>
    </row>
    <row r="190" customFormat="false" ht="12.75" hidden="false" customHeight="true" outlineLevel="0" collapsed="false">
      <c r="A190" s="37" t="s">
        <v>194</v>
      </c>
      <c r="B190" s="2" t="s">
        <v>11</v>
      </c>
      <c r="C190" s="2" t="n">
        <v>2903</v>
      </c>
      <c r="D190" s="3" t="n">
        <v>3973967.48967211</v>
      </c>
      <c r="E190" s="3" t="n">
        <f aca="false">D190*(1+CentralPop!E190)^10</f>
        <v>4282278.00313884</v>
      </c>
    </row>
    <row r="191" customFormat="false" ht="12.75" hidden="false" customHeight="true" outlineLevel="0" collapsed="false">
      <c r="A191" s="37" t="s">
        <v>195</v>
      </c>
      <c r="B191" s="2" t="s">
        <v>13</v>
      </c>
      <c r="C191" s="2" t="n">
        <v>2905</v>
      </c>
      <c r="D191" s="3" t="n">
        <v>3728024.57408621</v>
      </c>
      <c r="E191" s="3" t="n">
        <f aca="false">D191*(1+CentralPop!E191)^10</f>
        <v>4118058.42861231</v>
      </c>
    </row>
    <row r="192" customFormat="false" ht="12.75" hidden="false" customHeight="true" outlineLevel="0" collapsed="false">
      <c r="A192" s="37" t="s">
        <v>196</v>
      </c>
      <c r="B192" s="2" t="s">
        <v>13</v>
      </c>
      <c r="C192" s="2" t="n">
        <v>2913</v>
      </c>
      <c r="D192" s="3" t="n">
        <v>3678505.14080346</v>
      </c>
      <c r="E192" s="3" t="n">
        <f aca="false">D192*(1+CentralPop!E192)^10</f>
        <v>4185678.05271284</v>
      </c>
    </row>
    <row r="193" customFormat="false" ht="12.75" hidden="false" customHeight="true" outlineLevel="0" collapsed="false">
      <c r="A193" s="37" t="s">
        <v>197</v>
      </c>
      <c r="B193" s="2" t="s">
        <v>13</v>
      </c>
      <c r="C193" s="2" t="n">
        <v>2920</v>
      </c>
      <c r="D193" s="3" t="n">
        <v>2732799.6298387</v>
      </c>
      <c r="E193" s="3" t="n">
        <f aca="false">D193*(1+CentralPop!E193)^10</f>
        <v>3048732.68008874</v>
      </c>
    </row>
    <row r="194" customFormat="false" ht="12.75" hidden="false" customHeight="true" outlineLevel="0" collapsed="false">
      <c r="A194" s="37" t="s">
        <v>198</v>
      </c>
      <c r="B194" s="2" t="s">
        <v>13</v>
      </c>
      <c r="C194" s="2" t="n">
        <v>2925</v>
      </c>
      <c r="D194" s="3" t="n">
        <v>13304479.3100381</v>
      </c>
      <c r="E194" s="3" t="n">
        <f aca="false">D194*(1+CentralPop!E194)^10</f>
        <v>14551559.681389</v>
      </c>
    </row>
    <row r="195" customFormat="false" ht="12.75" hidden="false" customHeight="true" outlineLevel="0" collapsed="false">
      <c r="A195" s="37" t="s">
        <v>199</v>
      </c>
      <c r="B195" s="2" t="s">
        <v>5</v>
      </c>
      <c r="C195" s="2" t="n">
        <v>2945</v>
      </c>
      <c r="D195" s="3" t="n">
        <v>15721457.9448281</v>
      </c>
      <c r="E195" s="3" t="n">
        <f aca="false">D195*(1+CentralPop!E195)^10</f>
        <v>17889049.7518624</v>
      </c>
    </row>
    <row r="196" customFormat="false" ht="12.75" hidden="false" customHeight="true" outlineLevel="0" collapsed="false">
      <c r="A196" s="37" t="s">
        <v>200</v>
      </c>
      <c r="B196" s="2" t="s">
        <v>13</v>
      </c>
      <c r="C196" s="2" t="n">
        <v>2966</v>
      </c>
      <c r="D196" s="3" t="n">
        <v>936736.490962238</v>
      </c>
      <c r="E196" s="3" t="n">
        <f aca="false">D196*(1+CentralPop!E196)^10</f>
        <v>974887.645611955</v>
      </c>
    </row>
    <row r="197" customFormat="false" ht="12.75" hidden="false" customHeight="true" outlineLevel="0" collapsed="false">
      <c r="A197" s="37" t="s">
        <v>201</v>
      </c>
      <c r="B197" s="2" t="s">
        <v>13</v>
      </c>
      <c r="C197" s="2" t="n">
        <v>2979</v>
      </c>
      <c r="D197" s="3" t="n">
        <v>3547585.40266677</v>
      </c>
      <c r="E197" s="3" t="n">
        <f aca="false">D197*(1+CentralPop!E197)^10</f>
        <v>3729009.38858513</v>
      </c>
    </row>
    <row r="198" s="15" customFormat="true" ht="12.75" hidden="false" customHeight="true" outlineLevel="0" collapsed="false">
      <c r="A198" s="38" t="s">
        <v>202</v>
      </c>
      <c r="B198" s="16" t="s">
        <v>11</v>
      </c>
      <c r="C198" s="16" t="n">
        <v>2981</v>
      </c>
      <c r="D198" s="17" t="n">
        <v>8880007.07752848</v>
      </c>
      <c r="E198" s="3" t="n">
        <f aca="false">D198*(1+CentralPop!E198)^10</f>
        <v>10458927.2381745</v>
      </c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9"/>
    </row>
    <row r="199" s="42" customFormat="true" ht="12.75" hidden="false" customHeight="true" outlineLevel="0" collapsed="false">
      <c r="A199" s="20" t="s">
        <v>31</v>
      </c>
      <c r="B199" s="39"/>
      <c r="C199" s="39"/>
      <c r="D199" s="22" t="n">
        <f aca="false">SUM(D173:D198)</f>
        <v>2334619058.47</v>
      </c>
      <c r="E199" s="22" t="n">
        <f aca="false">SUM(E173:E198)</f>
        <v>2418046945.88274</v>
      </c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1"/>
    </row>
    <row r="200" customFormat="false" ht="12.75" hidden="false" customHeight="true" outlineLevel="0" collapsed="false">
      <c r="C200" s="2"/>
    </row>
    <row r="201" customFormat="false" ht="12.75" hidden="false" customHeight="true" outlineLevel="0" collapsed="false">
      <c r="A201" s="43" t="s">
        <v>203</v>
      </c>
      <c r="C201" s="2"/>
    </row>
    <row r="202" customFormat="false" ht="12.75" hidden="false" customHeight="true" outlineLevel="0" collapsed="false">
      <c r="A202" s="13" t="s">
        <v>204</v>
      </c>
      <c r="B202" s="2" t="s">
        <v>13</v>
      </c>
      <c r="C202" s="2" t="n">
        <v>2135</v>
      </c>
      <c r="D202" s="3" t="n">
        <v>241745579.933158</v>
      </c>
      <c r="E202" s="3" t="n">
        <f aca="false">D202*(1+CentralPop!E202)^10</f>
        <v>242714304.678972</v>
      </c>
    </row>
    <row r="203" customFormat="false" ht="12.75" hidden="false" customHeight="true" outlineLevel="0" collapsed="false">
      <c r="A203" s="14" t="s">
        <v>205</v>
      </c>
      <c r="B203" s="2" t="s">
        <v>13</v>
      </c>
      <c r="C203" s="2" t="n">
        <v>2239</v>
      </c>
      <c r="D203" s="3" t="n">
        <v>40923117.6004784</v>
      </c>
      <c r="E203" s="3" t="n">
        <f aca="false">D203*(1+CentralPop!E203)^10</f>
        <v>42167518.2806364</v>
      </c>
    </row>
    <row r="204" customFormat="false" ht="12.75" hidden="false" customHeight="true" outlineLevel="0" collapsed="false">
      <c r="A204" s="14" t="s">
        <v>206</v>
      </c>
      <c r="B204" s="2" t="s">
        <v>207</v>
      </c>
      <c r="C204" s="2" t="n">
        <v>2264</v>
      </c>
      <c r="D204" s="3" t="n">
        <v>575128853.275792</v>
      </c>
      <c r="E204" s="3" t="n">
        <f aca="false">D204*(1+CentralPop!E204)^10</f>
        <v>593208629.435197</v>
      </c>
    </row>
    <row r="205" customFormat="false" ht="12.75" hidden="false" customHeight="true" outlineLevel="0" collapsed="false">
      <c r="A205" s="14" t="s">
        <v>208</v>
      </c>
      <c r="B205" s="2" t="s">
        <v>13</v>
      </c>
      <c r="C205" s="2" t="n">
        <v>2301</v>
      </c>
      <c r="D205" s="3" t="n">
        <v>313826720.670111</v>
      </c>
      <c r="E205" s="3" t="n">
        <f aca="false">D205*(1+CentralPop!E205)^10</f>
        <v>317295952.683444</v>
      </c>
    </row>
    <row r="206" customFormat="false" ht="12.75" hidden="false" customHeight="true" outlineLevel="0" collapsed="false">
      <c r="A206" s="1" t="s">
        <v>209</v>
      </c>
      <c r="B206" s="2" t="s">
        <v>39</v>
      </c>
      <c r="C206" s="2" t="n">
        <v>2305</v>
      </c>
      <c r="D206" s="3" t="n">
        <v>368796768.369098</v>
      </c>
      <c r="E206" s="3" t="n">
        <f aca="false">D206*(1+CentralPop!E206)^10</f>
        <v>369904653.496646</v>
      </c>
    </row>
    <row r="207" customFormat="false" ht="12.75" hidden="false" customHeight="true" outlineLevel="0" collapsed="false">
      <c r="A207" s="14" t="s">
        <v>210</v>
      </c>
      <c r="B207" s="2" t="s">
        <v>39</v>
      </c>
      <c r="C207" s="2" t="n">
        <v>2307</v>
      </c>
      <c r="D207" s="3" t="n">
        <v>1563319349.06127</v>
      </c>
      <c r="E207" s="3" t="n">
        <f aca="false">D207*(1+CentralPop!E207)^10</f>
        <v>1575871023.63596</v>
      </c>
    </row>
    <row r="208" customFormat="false" ht="12.75" hidden="false" customHeight="true" outlineLevel="0" collapsed="false">
      <c r="A208" s="1" t="s">
        <v>211</v>
      </c>
      <c r="B208" s="2" t="s">
        <v>11</v>
      </c>
      <c r="C208" s="2" t="n">
        <v>2330</v>
      </c>
      <c r="D208" s="3" t="n">
        <v>170409508.591243</v>
      </c>
      <c r="E208" s="3" t="n">
        <f aca="false">D208*(1+CentralPop!E208)^10</f>
        <v>184360669.295271</v>
      </c>
    </row>
    <row r="209" customFormat="false" ht="12.75" hidden="false" customHeight="true" outlineLevel="0" collapsed="false">
      <c r="A209" s="1" t="s">
        <v>212</v>
      </c>
      <c r="B209" s="2" t="s">
        <v>11</v>
      </c>
      <c r="C209" s="2" t="n">
        <v>2333</v>
      </c>
      <c r="D209" s="3" t="n">
        <v>41149106.0204451</v>
      </c>
      <c r="E209" s="3" t="n">
        <f aca="false">D209*(1+CentralPop!E209)^10</f>
        <v>47990986.996576</v>
      </c>
    </row>
    <row r="210" s="44" customFormat="true" ht="12.75" hidden="false" customHeight="true" outlineLevel="0" collapsed="false">
      <c r="A210" s="44" t="s">
        <v>213</v>
      </c>
      <c r="B210" s="45" t="s">
        <v>5</v>
      </c>
      <c r="C210" s="45" t="n">
        <v>2334</v>
      </c>
      <c r="D210" s="46" t="n">
        <v>128344388.097934</v>
      </c>
      <c r="E210" s="46" t="n">
        <f aca="false">D210*(1+CentralPop!E210)^10</f>
        <v>131327049.550036</v>
      </c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8"/>
    </row>
    <row r="211" customFormat="false" ht="12.75" hidden="false" customHeight="true" outlineLevel="0" collapsed="false">
      <c r="A211" s="37" t="s">
        <v>214</v>
      </c>
      <c r="B211" s="2" t="s">
        <v>11</v>
      </c>
      <c r="C211" s="2" t="n">
        <v>2884</v>
      </c>
      <c r="D211" s="3" t="n">
        <v>5305256.52137444</v>
      </c>
      <c r="E211" s="3" t="n">
        <f aca="false">D211*(1+CentralPop!E211)^10</f>
        <v>5802538.76133372</v>
      </c>
    </row>
    <row r="212" customFormat="false" ht="12.75" hidden="false" customHeight="true" outlineLevel="0" collapsed="false">
      <c r="A212" s="37" t="s">
        <v>215</v>
      </c>
      <c r="B212" s="2" t="s">
        <v>11</v>
      </c>
      <c r="C212" s="2" t="n">
        <v>2885</v>
      </c>
      <c r="D212" s="3" t="n">
        <v>4337422.48123984</v>
      </c>
      <c r="E212" s="3" t="n">
        <f aca="false">D212*(1+CentralPop!E212)^10</f>
        <v>4862846.90635804</v>
      </c>
    </row>
    <row r="213" customFormat="false" ht="12.75" hidden="false" customHeight="true" outlineLevel="0" collapsed="false">
      <c r="A213" s="37" t="s">
        <v>216</v>
      </c>
      <c r="B213" s="2" t="s">
        <v>11</v>
      </c>
      <c r="C213" s="2" t="n">
        <v>2900</v>
      </c>
      <c r="D213" s="3" t="n">
        <v>27787921.6170852</v>
      </c>
      <c r="E213" s="3" t="n">
        <f aca="false">D213*(1+CentralPop!E213)^10</f>
        <v>31619173.8739105</v>
      </c>
    </row>
    <row r="214" customFormat="false" ht="12.75" hidden="false" customHeight="true" outlineLevel="0" collapsed="false">
      <c r="A214" s="37" t="s">
        <v>217</v>
      </c>
      <c r="B214" s="2" t="s">
        <v>11</v>
      </c>
      <c r="C214" s="2" t="n">
        <v>2911</v>
      </c>
      <c r="D214" s="3" t="n">
        <v>15301434.9998976</v>
      </c>
      <c r="E214" s="3" t="n">
        <f aca="false">D214*(1+CentralPop!E214)^10</f>
        <v>16244710.2323594</v>
      </c>
    </row>
    <row r="215" customFormat="false" ht="12.75" hidden="false" customHeight="true" outlineLevel="0" collapsed="false">
      <c r="A215" s="37" t="s">
        <v>218</v>
      </c>
      <c r="B215" s="2" t="s">
        <v>13</v>
      </c>
      <c r="C215" s="2" t="n">
        <v>2914</v>
      </c>
      <c r="D215" s="3" t="n">
        <v>1201157.50424405</v>
      </c>
      <c r="E215" s="3" t="n">
        <f aca="false">D215*(1+CentralPop!E215)^10</f>
        <v>1195165.21174315</v>
      </c>
    </row>
    <row r="216" customFormat="false" ht="12.75" hidden="false" customHeight="true" outlineLevel="0" collapsed="false">
      <c r="A216" s="37" t="s">
        <v>219</v>
      </c>
      <c r="B216" s="2" t="s">
        <v>13</v>
      </c>
      <c r="C216" s="2" t="n">
        <v>2914</v>
      </c>
      <c r="D216" s="3" t="n">
        <v>6116471.92950149</v>
      </c>
      <c r="E216" s="3" t="n">
        <f aca="false">D216*(1+CentralPop!E216)^10</f>
        <v>6461327.23155359</v>
      </c>
    </row>
    <row r="217" customFormat="false" ht="12.75" hidden="false" customHeight="true" outlineLevel="0" collapsed="false">
      <c r="A217" s="37" t="s">
        <v>220</v>
      </c>
      <c r="B217" s="2" t="s">
        <v>13</v>
      </c>
      <c r="C217" s="2" t="n">
        <v>2928</v>
      </c>
      <c r="D217" s="3" t="n">
        <v>2573011.69019452</v>
      </c>
      <c r="E217" s="3" t="n">
        <f aca="false">D217*(1+CentralPop!E217)^10</f>
        <v>2814190.04068263</v>
      </c>
    </row>
    <row r="218" customFormat="false" ht="12.75" hidden="false" customHeight="true" outlineLevel="0" collapsed="false">
      <c r="A218" s="37" t="s">
        <v>221</v>
      </c>
      <c r="B218" s="2" t="s">
        <v>11</v>
      </c>
      <c r="C218" s="2" t="n">
        <v>2932</v>
      </c>
      <c r="D218" s="3" t="n">
        <v>3887324.42031743</v>
      </c>
      <c r="E218" s="3" t="n">
        <f aca="false">D218*(1+CentralPop!E218)^10</f>
        <v>4106497.24618738</v>
      </c>
    </row>
    <row r="219" customFormat="false" ht="12.75" hidden="false" customHeight="true" outlineLevel="0" collapsed="false">
      <c r="A219" s="37" t="s">
        <v>222</v>
      </c>
      <c r="B219" s="2" t="s">
        <v>11</v>
      </c>
      <c r="C219" s="2" t="n">
        <v>2932</v>
      </c>
      <c r="D219" s="3" t="n">
        <v>4148935.36326089</v>
      </c>
      <c r="E219" s="3" t="n">
        <f aca="false">D219*(1+CentralPop!E219)^10</f>
        <v>4537831.14286669</v>
      </c>
    </row>
    <row r="220" customFormat="false" ht="12.75" hidden="false" customHeight="true" outlineLevel="0" collapsed="false">
      <c r="A220" s="37" t="s">
        <v>223</v>
      </c>
      <c r="B220" s="2" t="s">
        <v>13</v>
      </c>
      <c r="C220" s="2" t="n">
        <v>2938</v>
      </c>
      <c r="D220" s="3" t="n">
        <v>3467562.31722695</v>
      </c>
      <c r="E220" s="3" t="n">
        <f aca="false">D220*(1+CentralPop!E220)^10</f>
        <v>3849350.4641796</v>
      </c>
    </row>
    <row r="221" customFormat="false" ht="12.75" hidden="false" customHeight="true" outlineLevel="0" collapsed="false">
      <c r="A221" s="37" t="s">
        <v>224</v>
      </c>
      <c r="B221" s="2" t="s">
        <v>13</v>
      </c>
      <c r="C221" s="2" t="n">
        <v>2959</v>
      </c>
      <c r="D221" s="3" t="n">
        <v>2134025.83169606</v>
      </c>
      <c r="E221" s="3" t="n">
        <f aca="false">D221*(1+CentralPop!E221)^10</f>
        <v>2392536.34125698</v>
      </c>
    </row>
    <row r="222" customFormat="false" ht="12.75" hidden="false" customHeight="true" outlineLevel="0" collapsed="false">
      <c r="A222" s="50" t="s">
        <v>225</v>
      </c>
      <c r="B222" s="2" t="s">
        <v>5</v>
      </c>
      <c r="C222" s="2" t="n">
        <v>2988</v>
      </c>
      <c r="D222" s="3" t="n">
        <v>11073504.064741</v>
      </c>
      <c r="E222" s="3" t="n">
        <f aca="false">D222*(1+CentralPop!E222)^10</f>
        <v>12788087.0263017</v>
      </c>
    </row>
    <row r="223" s="14" customFormat="true" ht="12.75" hidden="false" customHeight="true" outlineLevel="0" collapsed="false">
      <c r="A223" s="51" t="s">
        <v>226</v>
      </c>
      <c r="B223" s="52" t="s">
        <v>13</v>
      </c>
      <c r="C223" s="52" t="n">
        <v>2988</v>
      </c>
      <c r="D223" s="53" t="n">
        <v>1096770.14763436</v>
      </c>
      <c r="E223" s="53" t="n">
        <f aca="false">D223*(1+CentralPop!E223)^10</f>
        <v>1152859.11780278</v>
      </c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54"/>
      <c r="BO223" s="54"/>
      <c r="BP223" s="5"/>
    </row>
    <row r="224" s="14" customFormat="true" ht="12.75" hidden="false" customHeight="true" outlineLevel="0" collapsed="false">
      <c r="A224" s="55" t="s">
        <v>227</v>
      </c>
      <c r="B224" s="52" t="s">
        <v>39</v>
      </c>
      <c r="C224" s="52" t="n">
        <v>3454</v>
      </c>
      <c r="D224" s="53"/>
      <c r="E224" s="3"/>
      <c r="F224" s="53"/>
      <c r="G224" s="53"/>
      <c r="H224" s="53"/>
      <c r="I224" s="53" t="n">
        <v>700</v>
      </c>
      <c r="J224" s="53"/>
      <c r="K224" s="53"/>
      <c r="L224" s="53"/>
      <c r="M224" s="53"/>
      <c r="N224" s="53"/>
      <c r="O224" s="53"/>
      <c r="P224" s="53"/>
      <c r="Q224" s="53"/>
      <c r="R224" s="53"/>
      <c r="S224" s="53" t="n">
        <v>7982</v>
      </c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6"/>
    </row>
    <row r="225" s="42" customFormat="true" ht="12.75" hidden="false" customHeight="true" outlineLevel="0" collapsed="false">
      <c r="A225" s="57" t="s">
        <v>31</v>
      </c>
      <c r="B225" s="39"/>
      <c r="C225" s="39"/>
      <c r="D225" s="22" t="n">
        <f aca="false">SUM(D202:D223)</f>
        <v>3532074190.50795</v>
      </c>
      <c r="E225" s="22" t="n">
        <f aca="false">SUM(E202:E223)</f>
        <v>3602667901.64927</v>
      </c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1"/>
    </row>
    <row r="226" customFormat="false" ht="12.75" hidden="false" customHeight="true" outlineLevel="0" collapsed="false">
      <c r="C226" s="2"/>
    </row>
    <row r="227" customFormat="false" ht="12.75" hidden="false" customHeight="true" outlineLevel="0" collapsed="false">
      <c r="A227" s="43" t="s">
        <v>228</v>
      </c>
      <c r="C227" s="2"/>
    </row>
    <row r="228" customFormat="false" ht="12.75" hidden="false" customHeight="true" outlineLevel="0" collapsed="false">
      <c r="A228" s="14" t="s">
        <v>229</v>
      </c>
      <c r="B228" s="2" t="s">
        <v>230</v>
      </c>
      <c r="C228" s="2" t="n">
        <v>2205</v>
      </c>
      <c r="D228" s="3" t="n">
        <v>128847726.882017</v>
      </c>
      <c r="E228" s="3" t="n">
        <f aca="false">D228*(1+CentralPop!E228)^10</f>
        <v>131447998.138283</v>
      </c>
    </row>
    <row r="229" customFormat="false" ht="12.75" hidden="false" customHeight="true" outlineLevel="0" collapsed="false">
      <c r="A229" s="14" t="s">
        <v>231</v>
      </c>
      <c r="B229" s="2" t="s">
        <v>13</v>
      </c>
      <c r="C229" s="2" t="n">
        <v>2292</v>
      </c>
      <c r="D229" s="3" t="n">
        <v>2090463512.57125</v>
      </c>
      <c r="E229" s="3" t="n">
        <f aca="false">D229*(1+CentralPop!E229)^10</f>
        <v>2134780430.55244</v>
      </c>
    </row>
    <row r="230" customFormat="false" ht="12.75" hidden="false" customHeight="true" outlineLevel="0" collapsed="false">
      <c r="A230" s="14" t="s">
        <v>232</v>
      </c>
      <c r="B230" s="2" t="s">
        <v>11</v>
      </c>
      <c r="C230" s="2" t="n">
        <v>2305</v>
      </c>
      <c r="D230" s="3" t="n">
        <v>558004705.902855</v>
      </c>
      <c r="E230" s="3" t="n">
        <f aca="false">D230*(1+CentralPop!E230)^10</f>
        <v>559680981.748507</v>
      </c>
    </row>
    <row r="231" customFormat="false" ht="12.75" hidden="false" customHeight="true" outlineLevel="0" collapsed="false">
      <c r="A231" s="14" t="s">
        <v>233</v>
      </c>
      <c r="B231" s="2" t="s">
        <v>11</v>
      </c>
      <c r="C231" s="2" t="n">
        <v>2307</v>
      </c>
      <c r="D231" s="3" t="n">
        <v>4147323.48921114</v>
      </c>
      <c r="E231" s="3" t="n">
        <f aca="false">D231*(1+CentralPop!E231)^10</f>
        <v>4603955.21054828</v>
      </c>
    </row>
    <row r="232" customFormat="false" ht="12.75" hidden="false" customHeight="true" outlineLevel="0" collapsed="false">
      <c r="A232" s="14" t="s">
        <v>234</v>
      </c>
      <c r="B232" s="2" t="s">
        <v>11</v>
      </c>
      <c r="C232" s="2" t="n">
        <v>2309</v>
      </c>
      <c r="D232" s="3" t="n">
        <v>328084249.512475</v>
      </c>
      <c r="E232" s="3" t="n">
        <f aca="false">D232*(1+CentralPop!E232)^10</f>
        <v>328412481.439276</v>
      </c>
    </row>
    <row r="233" customFormat="false" ht="12.75" hidden="false" customHeight="true" outlineLevel="0" collapsed="false">
      <c r="A233" s="14" t="s">
        <v>235</v>
      </c>
      <c r="B233" s="2" t="s">
        <v>39</v>
      </c>
      <c r="C233" s="2" t="n">
        <v>2310</v>
      </c>
      <c r="D233" s="3" t="n">
        <v>485121220.20036</v>
      </c>
      <c r="E233" s="3" t="n">
        <f aca="false">D233*(1+CentralPop!E233)^10</f>
        <v>495405579.241916</v>
      </c>
    </row>
    <row r="234" customFormat="false" ht="12.75" hidden="false" customHeight="true" outlineLevel="0" collapsed="false">
      <c r="A234" s="14" t="s">
        <v>236</v>
      </c>
      <c r="B234" s="2" t="s">
        <v>11</v>
      </c>
      <c r="C234" s="2" t="n">
        <v>2310</v>
      </c>
      <c r="D234" s="3" t="n">
        <v>587381494.260608</v>
      </c>
      <c r="E234" s="3" t="n">
        <f aca="false">D234*(1+CentralPop!E234)^10</f>
        <v>607660807.843018</v>
      </c>
    </row>
    <row r="235" customFormat="false" ht="12.75" hidden="false" customHeight="true" outlineLevel="0" collapsed="false">
      <c r="A235" s="14" t="s">
        <v>237</v>
      </c>
      <c r="B235" s="2" t="s">
        <v>11</v>
      </c>
      <c r="C235" s="2" t="n">
        <v>2315</v>
      </c>
      <c r="D235" s="3" t="n">
        <v>142111123.515689</v>
      </c>
      <c r="E235" s="3" t="n">
        <f aca="false">D235*(1+CentralPop!E235)^10</f>
        <v>152681087.258531</v>
      </c>
    </row>
    <row r="236" customFormat="false" ht="12.75" hidden="false" customHeight="true" outlineLevel="0" collapsed="false">
      <c r="A236" s="1" t="s">
        <v>238</v>
      </c>
      <c r="B236" s="2" t="s">
        <v>39</v>
      </c>
      <c r="C236" s="2" t="n">
        <v>2318</v>
      </c>
      <c r="D236" s="3" t="n">
        <v>1833202661.65461</v>
      </c>
      <c r="E236" s="3" t="n">
        <f aca="false">D236*(1+CentralPop!E236)^10</f>
        <v>1849768466.46794</v>
      </c>
    </row>
    <row r="237" customFormat="false" ht="12.75" hidden="false" customHeight="true" outlineLevel="0" collapsed="false">
      <c r="A237" s="14" t="s">
        <v>239</v>
      </c>
      <c r="B237" s="2" t="s">
        <v>39</v>
      </c>
      <c r="C237" s="2" t="n">
        <v>2319</v>
      </c>
      <c r="D237" s="3" t="n">
        <v>15051779.4241902</v>
      </c>
      <c r="E237" s="3" t="n">
        <f aca="false">D237*(1+CentralPop!E237)^10</f>
        <v>16139220.3421357</v>
      </c>
    </row>
    <row r="238" customFormat="false" ht="12.75" hidden="false" customHeight="true" outlineLevel="0" collapsed="false">
      <c r="A238" s="14" t="s">
        <v>240</v>
      </c>
      <c r="B238" s="2" t="s">
        <v>13</v>
      </c>
      <c r="C238" s="2" t="n">
        <v>2323</v>
      </c>
      <c r="D238" s="3" t="n">
        <v>4326027.37335881</v>
      </c>
      <c r="E238" s="3" t="n">
        <f aca="false">D238*(1+CentralPop!E238)^10</f>
        <v>4304445.8394663</v>
      </c>
    </row>
    <row r="239" customFormat="false" ht="12.75" hidden="false" customHeight="true" outlineLevel="0" collapsed="false">
      <c r="A239" s="58" t="s">
        <v>241</v>
      </c>
      <c r="B239" s="2" t="s">
        <v>5</v>
      </c>
      <c r="C239" s="2" t="n">
        <v>2325</v>
      </c>
      <c r="D239" s="3" t="n">
        <v>434688111.601407</v>
      </c>
      <c r="E239" s="3" t="n">
        <f aca="false">D239*(1+CentralPop!E239)^10</f>
        <v>440372229.945411</v>
      </c>
    </row>
    <row r="240" customFormat="false" ht="12.75" hidden="false" customHeight="true" outlineLevel="0" collapsed="false">
      <c r="A240" s="1" t="s">
        <v>242</v>
      </c>
      <c r="B240" s="2" t="s">
        <v>39</v>
      </c>
      <c r="C240" s="2" t="n">
        <v>2327</v>
      </c>
      <c r="D240" s="3" t="n">
        <v>19678413.0427646</v>
      </c>
      <c r="E240" s="3" t="n">
        <f aca="false">D240*(1+CentralPop!E240)^10</f>
        <v>20582090.4707756</v>
      </c>
    </row>
    <row r="241" customFormat="false" ht="12.75" hidden="false" customHeight="true" outlineLevel="0" collapsed="false">
      <c r="A241" s="1" t="s">
        <v>243</v>
      </c>
      <c r="B241" s="2" t="s">
        <v>13</v>
      </c>
      <c r="C241" s="2" t="n">
        <v>2330</v>
      </c>
      <c r="D241" s="3" t="n">
        <v>441080733.274773</v>
      </c>
      <c r="E241" s="3" t="n">
        <f aca="false">D241*(1+CentralPop!E241)^10</f>
        <v>454493229.601428</v>
      </c>
    </row>
    <row r="242" customFormat="false" ht="12.75" hidden="false" customHeight="true" outlineLevel="0" collapsed="false">
      <c r="A242" s="1" t="s">
        <v>244</v>
      </c>
      <c r="B242" s="2" t="s">
        <v>13</v>
      </c>
      <c r="C242" s="2" t="n">
        <v>2331</v>
      </c>
      <c r="D242" s="3" t="n">
        <v>73710636.2492741</v>
      </c>
      <c r="E242" s="3" t="n">
        <f aca="false">D242*(1+CentralPop!E242)^10</f>
        <v>83049167.8056166</v>
      </c>
    </row>
    <row r="243" customFormat="false" ht="12.75" hidden="false" customHeight="true" outlineLevel="0" collapsed="false">
      <c r="A243" s="1" t="s">
        <v>245</v>
      </c>
      <c r="B243" s="2" t="s">
        <v>13</v>
      </c>
      <c r="C243" s="2" t="n">
        <v>2331</v>
      </c>
      <c r="D243" s="3" t="n">
        <v>281105.131756171</v>
      </c>
      <c r="E243" s="3" t="n">
        <f aca="false">D243*(1+CentralPop!E243)^10</f>
        <v>302913.983422702</v>
      </c>
    </row>
    <row r="244" s="27" customFormat="true" ht="12.75" hidden="false" customHeight="true" outlineLevel="0" collapsed="false">
      <c r="A244" s="27" t="s">
        <v>246</v>
      </c>
      <c r="B244" s="28" t="s">
        <v>11</v>
      </c>
      <c r="C244" s="28" t="n">
        <v>2335</v>
      </c>
      <c r="D244" s="29" t="n">
        <v>133811720.330664</v>
      </c>
      <c r="E244" s="29" t="n">
        <f aca="false">D244*(1+CentralPop!E244)^10</f>
        <v>134482286.323105</v>
      </c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1"/>
    </row>
    <row r="245" customFormat="false" ht="12.75" hidden="false" customHeight="true" outlineLevel="0" collapsed="false">
      <c r="A245" s="1" t="s">
        <v>247</v>
      </c>
      <c r="B245" s="2" t="s">
        <v>13</v>
      </c>
      <c r="C245" s="2" t="n">
        <v>2829</v>
      </c>
      <c r="D245" s="3" t="n">
        <v>21188313.4508826</v>
      </c>
      <c r="E245" s="3" t="n">
        <f aca="false">D245*(1+CentralPop!E245)^10</f>
        <v>23289470.8846226</v>
      </c>
    </row>
    <row r="246" s="44" customFormat="true" ht="12.75" hidden="false" customHeight="true" outlineLevel="0" collapsed="false">
      <c r="A246" s="44" t="s">
        <v>248</v>
      </c>
      <c r="B246" s="45" t="s">
        <v>13</v>
      </c>
      <c r="C246" s="45" t="n">
        <v>2837</v>
      </c>
      <c r="D246" s="46" t="n">
        <v>14633605.3632631</v>
      </c>
      <c r="E246" s="46" t="n">
        <f aca="false">D246*(1+CentralPop!E246)^10</f>
        <v>16569204.4856413</v>
      </c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8"/>
    </row>
    <row r="247" customFormat="false" ht="12.75" hidden="false" customHeight="true" outlineLevel="0" collapsed="false">
      <c r="A247" s="37" t="s">
        <v>249</v>
      </c>
      <c r="B247" s="2" t="s">
        <v>5</v>
      </c>
      <c r="C247" s="2" t="n">
        <v>2875</v>
      </c>
      <c r="D247" s="3" t="n">
        <v>36327745.6841877</v>
      </c>
      <c r="E247" s="3" t="n">
        <f aca="false">D247*(1+CentralPop!E247)^10</f>
        <v>41746300.8474725</v>
      </c>
    </row>
    <row r="248" customFormat="false" ht="12.75" hidden="false" customHeight="true" outlineLevel="0" collapsed="false">
      <c r="A248" s="37" t="s">
        <v>250</v>
      </c>
      <c r="B248" s="2" t="s">
        <v>11</v>
      </c>
      <c r="C248" s="2" t="n">
        <v>2886</v>
      </c>
      <c r="D248" s="3" t="n">
        <v>6307044.10060579</v>
      </c>
      <c r="E248" s="3" t="n">
        <f aca="false">D248*(1+CentralPop!E248)^10</f>
        <v>6629587.16869785</v>
      </c>
    </row>
    <row r="249" customFormat="false" ht="12.75" hidden="false" customHeight="true" outlineLevel="0" collapsed="false">
      <c r="A249" s="37" t="s">
        <v>251</v>
      </c>
      <c r="B249" s="2" t="s">
        <v>5</v>
      </c>
      <c r="C249" s="2" t="n">
        <v>2892</v>
      </c>
      <c r="D249" s="3" t="n">
        <v>50215520.7807798</v>
      </c>
      <c r="E249" s="3" t="n">
        <f aca="false">D249*(1+CentralPop!E249)^10</f>
        <v>57990717.8487765</v>
      </c>
    </row>
    <row r="250" customFormat="false" ht="12.75" hidden="false" customHeight="true" outlineLevel="0" collapsed="false">
      <c r="A250" s="37" t="s">
        <v>252</v>
      </c>
      <c r="B250" s="2" t="s">
        <v>13</v>
      </c>
      <c r="C250" s="2" t="n">
        <v>2906</v>
      </c>
      <c r="D250" s="3" t="n">
        <v>1190787.40253822</v>
      </c>
      <c r="E250" s="3" t="n">
        <f aca="false">D250*(1+CentralPop!E250)^10</f>
        <v>1190906.48663716</v>
      </c>
    </row>
    <row r="251" customFormat="false" ht="12.75" hidden="false" customHeight="true" outlineLevel="0" collapsed="false">
      <c r="A251" s="37" t="s">
        <v>253</v>
      </c>
      <c r="B251" s="2" t="s">
        <v>11</v>
      </c>
      <c r="C251" s="2" t="n">
        <v>2908</v>
      </c>
      <c r="D251" s="3" t="n">
        <v>18662070.0147568</v>
      </c>
      <c r="E251" s="3" t="n">
        <f aca="false">D251*(1+CentralPop!E251)^10</f>
        <v>19812515.6057426</v>
      </c>
    </row>
    <row r="252" customFormat="false" ht="12.75" hidden="false" customHeight="true" outlineLevel="0" collapsed="false">
      <c r="A252" s="37" t="s">
        <v>254</v>
      </c>
      <c r="B252" s="2" t="s">
        <v>13</v>
      </c>
      <c r="C252" s="2" t="n">
        <v>2910</v>
      </c>
      <c r="D252" s="3" t="n">
        <v>8631934.38322236</v>
      </c>
      <c r="E252" s="3" t="n">
        <f aca="false">D252*(1+CentralPop!E252)^10</f>
        <v>9441039.02273907</v>
      </c>
    </row>
    <row r="253" customFormat="false" ht="12.75" hidden="false" customHeight="true" outlineLevel="0" collapsed="false">
      <c r="A253" s="37" t="s">
        <v>255</v>
      </c>
      <c r="B253" s="2" t="s">
        <v>11</v>
      </c>
      <c r="C253" s="2" t="n">
        <v>2941</v>
      </c>
      <c r="D253" s="3" t="n">
        <v>11455879.5169388</v>
      </c>
      <c r="E253" s="3" t="n">
        <f aca="false">D253*(1+CentralPop!E253)^10</f>
        <v>12717203.3555202</v>
      </c>
    </row>
    <row r="254" s="15" customFormat="true" ht="12.75" hidden="false" customHeight="true" outlineLevel="0" collapsed="false">
      <c r="A254" s="38" t="s">
        <v>256</v>
      </c>
      <c r="B254" s="16" t="s">
        <v>11</v>
      </c>
      <c r="C254" s="16" t="n">
        <v>2986</v>
      </c>
      <c r="D254" s="17" t="n">
        <v>1800083.70929419</v>
      </c>
      <c r="E254" s="3" t="n">
        <f aca="false">D254*(1+CentralPop!E254)^10</f>
        <v>1949386.8075874</v>
      </c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9"/>
    </row>
    <row r="255" s="42" customFormat="true" ht="12.75" hidden="false" customHeight="true" outlineLevel="0" collapsed="false">
      <c r="A255" s="20" t="s">
        <v>31</v>
      </c>
      <c r="B255" s="39"/>
      <c r="D255" s="22" t="n">
        <f aca="false">SUM(D228:D254)</f>
        <v>7450405528.82373</v>
      </c>
      <c r="E255" s="22" t="n">
        <f aca="false">SUM(E228:E254)</f>
        <v>7609503704.72525</v>
      </c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1"/>
    </row>
    <row r="256" customFormat="false" ht="12.75" hidden="false" customHeight="true" outlineLevel="0" collapsed="false">
      <c r="A256" s="59"/>
    </row>
    <row r="257" customFormat="false" ht="12.75" hidden="false" customHeight="true" outlineLevel="0" collapsed="false">
      <c r="A257" s="43" t="s">
        <v>257</v>
      </c>
      <c r="D257" s="60" t="n">
        <f aca="false">D255+D225+D199+D170+D137+D107+D77+D45+D17</f>
        <v>73560995370.6387</v>
      </c>
      <c r="E257" s="60" t="n">
        <f aca="false">E255+E225+E199+E170+E137+E107+E77+E45+E17</f>
        <v>74486266610.128</v>
      </c>
    </row>
    <row r="258" customFormat="false" ht="12.75" hidden="false" customHeight="true" outlineLevel="0" collapsed="false">
      <c r="A258" s="59"/>
    </row>
    <row r="259" customFormat="false" ht="12.75" hidden="false" customHeight="true" outlineLevel="0" collapsed="false">
      <c r="A259" s="59"/>
      <c r="E259" s="61"/>
    </row>
    <row r="260" customFormat="false" ht="12.75" hidden="false" customHeight="true" outlineLevel="0" collapsed="false">
      <c r="A260" s="59"/>
    </row>
    <row r="261" customFormat="false" ht="12.75" hidden="false" customHeight="true" outlineLevel="0" collapsed="false">
      <c r="A261" s="62"/>
    </row>
    <row r="262" customFormat="false" ht="12.75" hidden="false" customHeight="true" outlineLevel="0" collapsed="false">
      <c r="A262" s="62"/>
    </row>
    <row r="263" customFormat="false" ht="12.75" hidden="false" customHeight="true" outlineLevel="0" collapsed="false">
      <c r="A263" s="62"/>
    </row>
    <row r="264" customFormat="false" ht="12.75" hidden="false" customHeight="true" outlineLevel="0" collapsed="false">
      <c r="A264" s="14"/>
    </row>
    <row r="267" customFormat="false" ht="12.75" hidden="false" customHeight="true" outlineLevel="0" collapsed="false">
      <c r="A267" s="14"/>
    </row>
    <row r="268" customFormat="false" ht="12.75" hidden="false" customHeight="true" outlineLevel="0" collapsed="false">
      <c r="A268" s="14"/>
    </row>
    <row r="269" customFormat="false" ht="12.75" hidden="false" customHeight="true" outlineLevel="0" collapsed="false">
      <c r="A269" s="14"/>
    </row>
    <row r="270" customFormat="false" ht="12.75" hidden="false" customHeight="true" outlineLevel="0" collapsed="false">
      <c r="A270" s="14"/>
    </row>
    <row r="271" customFormat="false" ht="12.75" hidden="false" customHeight="true" outlineLevel="0" collapsed="false">
      <c r="A271" s="14"/>
    </row>
    <row r="272" customFormat="false" ht="12.75" hidden="false" customHeight="true" outlineLevel="0" collapsed="false">
      <c r="A272" s="14"/>
    </row>
    <row r="273" customFormat="false" ht="12.75" hidden="false" customHeight="true" outlineLevel="0" collapsed="false">
      <c r="A273" s="14"/>
    </row>
    <row r="274" customFormat="false" ht="12.75" hidden="false" customHeight="true" outlineLevel="0" collapsed="false">
      <c r="A274" s="14"/>
    </row>
    <row r="275" customFormat="false" ht="12.75" hidden="false" customHeight="true" outlineLevel="0" collapsed="false">
      <c r="A275" s="14"/>
    </row>
    <row r="276" customFormat="false" ht="12.75" hidden="false" customHeight="true" outlineLevel="0" collapsed="false">
      <c r="A276" s="14"/>
    </row>
    <row r="277" customFormat="false" ht="12.75" hidden="false" customHeight="true" outlineLevel="0" collapsed="false">
      <c r="A277" s="14"/>
    </row>
    <row r="278" customFormat="false" ht="12.75" hidden="false" customHeight="true" outlineLevel="0" collapsed="false">
      <c r="A278" s="14"/>
    </row>
    <row r="279" customFormat="false" ht="12.75" hidden="false" customHeight="true" outlineLevel="0" collapsed="false">
      <c r="A279" s="63"/>
    </row>
    <row r="280" customFormat="false" ht="12.75" hidden="false" customHeight="true" outlineLevel="0" collapsed="false">
      <c r="A280" s="63"/>
    </row>
    <row r="281" customFormat="false" ht="12.75" hidden="false" customHeight="true" outlineLevel="0" collapsed="false">
      <c r="A281" s="63"/>
    </row>
    <row r="282" customFormat="false" ht="12.75" hidden="false" customHeight="true" outlineLevel="0" collapsed="false">
      <c r="A282" s="14"/>
    </row>
    <row r="283" customFormat="false" ht="12.75" hidden="false" customHeight="true" outlineLevel="0" collapsed="false">
      <c r="A283" s="14"/>
    </row>
    <row r="284" customFormat="false" ht="12.75" hidden="false" customHeight="true" outlineLevel="0" collapsed="false">
      <c r="A284" s="14"/>
    </row>
    <row r="285" customFormat="false" ht="12.75" hidden="false" customHeight="true" outlineLevel="0" collapsed="false">
      <c r="A285" s="14"/>
    </row>
    <row r="286" customFormat="false" ht="12.75" hidden="false" customHeight="true" outlineLevel="0" collapsed="false">
      <c r="A286" s="14"/>
    </row>
    <row r="287" customFormat="false" ht="12.75" hidden="false" customHeight="true" outlineLevel="0" collapsed="false">
      <c r="A287" s="14"/>
    </row>
    <row r="288" customFormat="false" ht="12.75" hidden="false" customHeight="true" outlineLevel="0" collapsed="false">
      <c r="A288" s="14"/>
    </row>
    <row r="289" customFormat="false" ht="12.75" hidden="false" customHeight="true" outlineLevel="0" collapsed="false">
      <c r="A289" s="14"/>
    </row>
    <row r="290" customFormat="false" ht="12.75" hidden="false" customHeight="true" outlineLevel="0" collapsed="false">
      <c r="A290" s="14"/>
    </row>
    <row r="291" customFormat="false" ht="12.75" hidden="false" customHeight="true" outlineLevel="0" collapsed="false">
      <c r="A291" s="14"/>
    </row>
    <row r="292" customFormat="false" ht="12.75" hidden="false" customHeight="true" outlineLevel="0" collapsed="false">
      <c r="A292" s="14"/>
    </row>
    <row r="293" customFormat="false" ht="12.75" hidden="false" customHeight="true" outlineLevel="0" collapsed="false">
      <c r="A293" s="14"/>
    </row>
    <row r="294" customFormat="false" ht="12.75" hidden="false" customHeight="true" outlineLevel="0" collapsed="false">
      <c r="A294" s="14"/>
    </row>
    <row r="295" customFormat="false" ht="12.75" hidden="false" customHeight="true" outlineLevel="0" collapsed="false">
      <c r="A295" s="63"/>
    </row>
    <row r="296" customFormat="false" ht="12.75" hidden="false" customHeight="true" outlineLevel="0" collapsed="false">
      <c r="A296" s="63"/>
    </row>
    <row r="297" customFormat="false" ht="12.75" hidden="false" customHeight="true" outlineLevel="0" collapsed="false">
      <c r="A297" s="59"/>
    </row>
    <row r="298" customFormat="false" ht="12.75" hidden="false" customHeight="true" outlineLevel="0" collapsed="false">
      <c r="A298" s="59"/>
    </row>
    <row r="307" customFormat="false" ht="12.75" hidden="false" customHeight="true" outlineLevel="0" collapsed="false">
      <c r="A307" s="59"/>
    </row>
    <row r="308" customFormat="false" ht="12.75" hidden="false" customHeight="true" outlineLevel="0" collapsed="false">
      <c r="A308" s="59"/>
    </row>
    <row r="309" customFormat="false" ht="12.75" hidden="false" customHeight="true" outlineLevel="0" collapsed="false">
      <c r="A309" s="59"/>
    </row>
    <row r="311" customFormat="false" ht="12.75" hidden="false" customHeight="true" outlineLevel="0" collapsed="false">
      <c r="A311" s="59"/>
    </row>
    <row r="326" customFormat="false" ht="12.75" hidden="false" customHeight="true" outlineLevel="0" collapsed="false">
      <c r="A326" s="59"/>
    </row>
    <row r="327" customFormat="false" ht="12.75" hidden="false" customHeight="true" outlineLevel="0" collapsed="false">
      <c r="A327" s="59"/>
    </row>
    <row r="328" customFormat="false" ht="12.75" hidden="false" customHeight="true" outlineLevel="0" collapsed="false">
      <c r="A328" s="59"/>
    </row>
    <row r="330" customFormat="false" ht="12.75" hidden="false" customHeight="true" outlineLevel="0" collapsed="false">
      <c r="A330" s="62"/>
    </row>
    <row r="331" customFormat="false" ht="12.75" hidden="false" customHeight="true" outlineLevel="0" collapsed="false">
      <c r="A331" s="62"/>
    </row>
    <row r="332" customFormat="false" ht="12.75" hidden="false" customHeight="true" outlineLevel="0" collapsed="false">
      <c r="A332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11"/>
    <col collapsed="false" customWidth="false" hidden="false" outlineLevel="0" max="2" min="2" style="71" width="8.99"/>
    <col collapsed="false" customWidth="false" hidden="false" outlineLevel="0" max="5" min="3" style="1" width="8.99"/>
    <col collapsed="false" customWidth="true" hidden="false" outlineLevel="0" max="6" min="6" style="1" width="9.37"/>
    <col collapsed="false" customWidth="false" hidden="false" outlineLevel="0" max="7" min="7" style="179" width="8.99"/>
    <col collapsed="false" customWidth="false" hidden="false" outlineLevel="0" max="8" min="8" style="180" width="8.99"/>
    <col collapsed="false" customWidth="false" hidden="false" outlineLevel="0" max="11" min="9" style="71" width="8.99"/>
    <col collapsed="false" customWidth="true" hidden="false" outlineLevel="0" max="12" min="12" style="1" width="9.37"/>
    <col collapsed="false" customWidth="false" hidden="false" outlineLevel="0" max="257" min="13" style="1" width="8.99"/>
  </cols>
  <sheetData>
    <row r="1" customFormat="false" ht="12.75" hidden="false" customHeight="true" outlineLevel="0" collapsed="false">
      <c r="A1" s="43" t="s">
        <v>497</v>
      </c>
      <c r="D1" s="43"/>
      <c r="E1" s="181"/>
      <c r="F1" s="43"/>
      <c r="G1" s="181"/>
      <c r="H1" s="182"/>
      <c r="I1" s="183"/>
      <c r="J1" s="184"/>
      <c r="K1" s="183"/>
    </row>
    <row r="2" customFormat="false" ht="12.75" hidden="false" customHeight="true" outlineLevel="0" collapsed="false">
      <c r="E2" s="14"/>
      <c r="F2" s="14"/>
      <c r="G2" s="185"/>
      <c r="H2" s="186"/>
      <c r="I2" s="93"/>
      <c r="J2" s="93"/>
      <c r="K2" s="93"/>
      <c r="L2" s="14"/>
      <c r="M2" s="14"/>
      <c r="N2" s="14"/>
      <c r="O2" s="14"/>
      <c r="P2" s="14"/>
      <c r="Q2" s="14"/>
      <c r="R2" s="14"/>
    </row>
    <row r="3" customFormat="false" ht="12.75" hidden="false" customHeight="true" outlineLevel="0" collapsed="false">
      <c r="A3" s="43" t="s">
        <v>498</v>
      </c>
      <c r="B3" s="187"/>
      <c r="C3" s="188"/>
      <c r="E3" s="189"/>
      <c r="F3" s="11" t="s">
        <v>499</v>
      </c>
      <c r="G3" s="190" t="s">
        <v>500</v>
      </c>
      <c r="H3" s="191" t="s">
        <v>286</v>
      </c>
      <c r="I3" s="187" t="s">
        <v>501</v>
      </c>
      <c r="J3" s="187" t="s">
        <v>502</v>
      </c>
      <c r="K3" s="187" t="s">
        <v>503</v>
      </c>
      <c r="L3" s="192" t="s">
        <v>504</v>
      </c>
      <c r="M3" s="189" t="s">
        <v>278</v>
      </c>
      <c r="N3" s="192" t="s">
        <v>502</v>
      </c>
      <c r="O3" s="189" t="s">
        <v>503</v>
      </c>
      <c r="P3" s="192"/>
      <c r="Q3" s="189"/>
      <c r="R3" s="192"/>
      <c r="S3" s="193"/>
      <c r="T3" s="194"/>
      <c r="U3" s="195"/>
      <c r="V3" s="194"/>
    </row>
    <row r="4" customFormat="false" ht="12.75" hidden="false" customHeight="true" outlineLevel="0" collapsed="false">
      <c r="A4" s="1" t="s">
        <v>505</v>
      </c>
      <c r="B4" s="179" t="n">
        <v>91.43</v>
      </c>
      <c r="E4" s="196"/>
      <c r="F4" s="1" t="s">
        <v>506</v>
      </c>
      <c r="G4" s="179" t="n">
        <f aca="false">B4</f>
        <v>91.43</v>
      </c>
      <c r="H4" s="180" t="n">
        <f aca="false">G4/$G$51</f>
        <v>0.422608124910445</v>
      </c>
      <c r="I4" s="71" t="n">
        <f aca="false">B5</f>
        <v>3655</v>
      </c>
      <c r="J4" s="71" t="n">
        <f aca="false">B6</f>
        <v>2681</v>
      </c>
      <c r="K4" s="71" t="n">
        <f aca="false">B7</f>
        <v>930</v>
      </c>
      <c r="L4" s="1" t="s">
        <v>507</v>
      </c>
      <c r="M4" s="186" t="n">
        <f aca="false">I4/$I$51</f>
        <v>0.937660338635198</v>
      </c>
      <c r="N4" s="186" t="n">
        <f aca="false">J4/$J$51</f>
        <v>0.926719668164535</v>
      </c>
      <c r="O4" s="186" t="n">
        <f aca="false">K4/$K$51</f>
        <v>0.844686648501362</v>
      </c>
      <c r="P4" s="14"/>
      <c r="Q4" s="196"/>
      <c r="R4" s="14"/>
      <c r="S4" s="196"/>
      <c r="T4" s="197"/>
      <c r="U4" s="198"/>
      <c r="V4" s="197"/>
    </row>
    <row r="5" customFormat="false" ht="12.75" hidden="false" customHeight="true" outlineLevel="0" collapsed="false">
      <c r="A5" s="1" t="s">
        <v>508</v>
      </c>
      <c r="B5" s="71" t="n">
        <f aca="false">3603+137-85</f>
        <v>3655</v>
      </c>
      <c r="E5" s="14"/>
      <c r="F5" s="1" t="s">
        <v>509</v>
      </c>
      <c r="G5" s="179" t="n">
        <v>0.568</v>
      </c>
      <c r="H5" s="180" t="n">
        <f aca="false">G5/$G$51</f>
        <v>0.00262541195394436</v>
      </c>
      <c r="I5" s="71" t="n">
        <v>18</v>
      </c>
      <c r="J5" s="71" t="n">
        <v>14</v>
      </c>
      <c r="K5" s="71" t="n">
        <v>8</v>
      </c>
      <c r="L5" s="1" t="s">
        <v>510</v>
      </c>
      <c r="M5" s="186" t="n">
        <f aca="false">I5/$I$51</f>
        <v>0.00461775269368907</v>
      </c>
      <c r="N5" s="186" t="n">
        <f aca="false">J5/$J$51</f>
        <v>0.00483926719668165</v>
      </c>
      <c r="O5" s="186" t="n">
        <f aca="false">K5/$K$51</f>
        <v>0.0072661217075386</v>
      </c>
      <c r="P5" s="14"/>
      <c r="Q5" s="14"/>
      <c r="R5" s="14"/>
      <c r="S5" s="14"/>
      <c r="T5" s="197"/>
      <c r="U5" s="74"/>
      <c r="V5" s="197"/>
    </row>
    <row r="6" customFormat="false" ht="12.75" hidden="false" customHeight="true" outlineLevel="0" collapsed="false">
      <c r="A6" s="1" t="s">
        <v>511</v>
      </c>
      <c r="B6" s="71" t="n">
        <v>2681</v>
      </c>
      <c r="E6" s="14"/>
      <c r="F6" s="1" t="s">
        <v>512</v>
      </c>
      <c r="G6" s="179" t="n">
        <v>12.795</v>
      </c>
      <c r="H6" s="180" t="n">
        <f aca="false">G6/$G$51</f>
        <v>0.0591411020259121</v>
      </c>
      <c r="I6" s="71" t="n">
        <v>58</v>
      </c>
      <c r="J6" s="71" t="n">
        <v>53</v>
      </c>
      <c r="K6" s="71" t="n">
        <v>47</v>
      </c>
      <c r="L6" s="1" t="s">
        <v>507</v>
      </c>
      <c r="M6" s="186" t="n">
        <f aca="false">I6/$I$51</f>
        <v>0.0148794253463315</v>
      </c>
      <c r="N6" s="186" t="n">
        <f aca="false">J6/$J$51</f>
        <v>0.0183200829588662</v>
      </c>
      <c r="O6" s="186" t="n">
        <f aca="false">K6/$K$51</f>
        <v>0.0426884650317893</v>
      </c>
      <c r="P6" s="14"/>
      <c r="Q6" s="14"/>
      <c r="R6" s="14"/>
      <c r="S6" s="14"/>
      <c r="T6" s="197"/>
      <c r="U6" s="74"/>
      <c r="V6" s="197"/>
    </row>
    <row r="7" customFormat="false" ht="12.75" hidden="false" customHeight="true" outlineLevel="0" collapsed="false">
      <c r="A7" s="1" t="s">
        <v>513</v>
      </c>
      <c r="B7" s="71" t="n">
        <v>930</v>
      </c>
      <c r="E7" s="14"/>
      <c r="F7" s="1" t="s">
        <v>514</v>
      </c>
      <c r="G7" s="179" t="n">
        <v>10.804</v>
      </c>
      <c r="H7" s="180" t="n">
        <f aca="false">G7/$G$51</f>
        <v>0.049938293574674</v>
      </c>
      <c r="I7" s="71" t="n">
        <v>14</v>
      </c>
      <c r="J7" s="71" t="n">
        <v>12</v>
      </c>
      <c r="K7" s="71" t="n">
        <v>7</v>
      </c>
      <c r="L7" s="1" t="s">
        <v>515</v>
      </c>
      <c r="M7" s="186" t="n">
        <f aca="false">I7/$I$51</f>
        <v>0.00359158542842483</v>
      </c>
      <c r="N7" s="186" t="n">
        <f aca="false">J7/$J$51</f>
        <v>0.00414794331144141</v>
      </c>
      <c r="O7" s="186" t="n">
        <f aca="false">K7/$K$51</f>
        <v>0.00635785649409628</v>
      </c>
      <c r="P7" s="14"/>
      <c r="Q7" s="14"/>
      <c r="R7" s="14"/>
      <c r="S7" s="15"/>
      <c r="T7" s="199"/>
      <c r="U7" s="102"/>
      <c r="V7" s="199"/>
    </row>
    <row r="8" customFormat="false" ht="12.75" hidden="false" customHeight="true" outlineLevel="0" collapsed="false">
      <c r="F8" s="200" t="s">
        <v>516</v>
      </c>
      <c r="G8" s="201" t="n">
        <v>52.842</v>
      </c>
      <c r="H8" s="202" t="n">
        <f aca="false">G8/$G$51</f>
        <v>0.244246511391422</v>
      </c>
      <c r="I8" s="203" t="n">
        <v>60</v>
      </c>
      <c r="J8" s="203" t="n">
        <v>58</v>
      </c>
      <c r="K8" s="203" t="n">
        <v>54</v>
      </c>
      <c r="L8" s="200" t="s">
        <v>517</v>
      </c>
      <c r="M8" s="204" t="n">
        <f aca="false">I8/$I$51</f>
        <v>0.0153925089789636</v>
      </c>
      <c r="N8" s="204" t="n">
        <f aca="false">J8/$J$51</f>
        <v>0.0200483926719668</v>
      </c>
      <c r="O8" s="204" t="n">
        <f aca="false">K8/$K$51</f>
        <v>0.0490463215258856</v>
      </c>
    </row>
    <row r="9" customFormat="false" ht="12.75" hidden="false" customHeight="true" outlineLevel="0" collapsed="false">
      <c r="A9" s="43" t="s">
        <v>518</v>
      </c>
      <c r="B9" s="184"/>
      <c r="C9" s="11" t="s">
        <v>286</v>
      </c>
      <c r="F9" s="200" t="s">
        <v>519</v>
      </c>
      <c r="G9" s="201" t="n">
        <v>15.68</v>
      </c>
      <c r="H9" s="202" t="n">
        <f aca="false">G9/$G$51</f>
        <v>0.0724761609821259</v>
      </c>
      <c r="I9" s="203" t="n">
        <v>42</v>
      </c>
      <c r="J9" s="203" t="n">
        <v>33</v>
      </c>
      <c r="K9" s="203" t="n">
        <v>25</v>
      </c>
      <c r="L9" s="200" t="s">
        <v>517</v>
      </c>
      <c r="M9" s="204" t="n">
        <f aca="false">I9/$I$51</f>
        <v>0.0107747562852745</v>
      </c>
      <c r="N9" s="204" t="n">
        <f aca="false">J9/$J$51</f>
        <v>0.0114068441064639</v>
      </c>
      <c r="O9" s="204" t="n">
        <f aca="false">K9/$K$51</f>
        <v>0.0227066303360581</v>
      </c>
    </row>
    <row r="10" customFormat="false" ht="12.75" hidden="false" customHeight="true" outlineLevel="0" collapsed="false">
      <c r="A10" s="1" t="s">
        <v>520</v>
      </c>
      <c r="B10" s="179" t="n">
        <f aca="false">B4-SUM(B11:B13)</f>
        <v>89.491684</v>
      </c>
      <c r="C10" s="180" t="n">
        <f aca="false">B10/$B$4</f>
        <v>0.9788</v>
      </c>
      <c r="F10" s="200" t="s">
        <v>521</v>
      </c>
      <c r="G10" s="201" t="n">
        <v>6.25</v>
      </c>
      <c r="H10" s="202" t="n">
        <f aca="false">G10/$G$51</f>
        <v>0.0288887759016765</v>
      </c>
      <c r="I10" s="203" t="n">
        <v>16</v>
      </c>
      <c r="J10" s="203" t="n">
        <v>13</v>
      </c>
      <c r="K10" s="203" t="n">
        <v>8</v>
      </c>
      <c r="L10" s="200" t="s">
        <v>517</v>
      </c>
      <c r="M10" s="204" t="n">
        <f aca="false">I10/$I$51</f>
        <v>0.00410466906105695</v>
      </c>
      <c r="N10" s="204" t="n">
        <f aca="false">J10/$J$51</f>
        <v>0.00449360525406153</v>
      </c>
      <c r="O10" s="204" t="n">
        <f aca="false">K10/$K$51</f>
        <v>0.0072661217075386</v>
      </c>
    </row>
    <row r="11" customFormat="false" ht="12.75" hidden="false" customHeight="true" outlineLevel="0" collapsed="false">
      <c r="A11" s="1" t="s">
        <v>522</v>
      </c>
      <c r="B11" s="179" t="n">
        <f aca="false">$B$4*0.0042</f>
        <v>0.384006</v>
      </c>
      <c r="C11" s="180" t="n">
        <f aca="false">B11/$B$4</f>
        <v>0.0042</v>
      </c>
      <c r="F11" s="200" t="s">
        <v>523</v>
      </c>
      <c r="G11" s="201" t="n">
        <v>2.36</v>
      </c>
      <c r="H11" s="202" t="n">
        <f aca="false">G11/$G$51</f>
        <v>0.010908401780473</v>
      </c>
      <c r="I11" s="203" t="n">
        <v>15</v>
      </c>
      <c r="J11" s="203" t="n">
        <v>13</v>
      </c>
      <c r="K11" s="203" t="n">
        <v>12</v>
      </c>
      <c r="L11" s="200" t="s">
        <v>517</v>
      </c>
      <c r="M11" s="204" t="n">
        <f aca="false">I11/$I$51</f>
        <v>0.00384812724474089</v>
      </c>
      <c r="N11" s="204" t="n">
        <f aca="false">J11/$J$51</f>
        <v>0.00449360525406153</v>
      </c>
      <c r="O11" s="204" t="n">
        <f aca="false">K11/$K$51</f>
        <v>0.0108991825613079</v>
      </c>
    </row>
    <row r="12" customFormat="false" ht="12.75" hidden="false" customHeight="true" outlineLevel="0" collapsed="false">
      <c r="A12" s="1" t="s">
        <v>524</v>
      </c>
      <c r="B12" s="179" t="n">
        <f aca="false">$B$4*0.0089</f>
        <v>0.813727</v>
      </c>
      <c r="C12" s="180" t="n">
        <f aca="false">B12/$B$4</f>
        <v>0.0089</v>
      </c>
      <c r="F12" s="200" t="s">
        <v>525</v>
      </c>
      <c r="G12" s="201" t="n">
        <v>1.893</v>
      </c>
      <c r="H12" s="202" t="n">
        <f aca="false">G12/$G$51</f>
        <v>0.00874983244509977</v>
      </c>
      <c r="I12" s="203" t="n">
        <v>13</v>
      </c>
      <c r="J12" s="203" t="n">
        <v>10</v>
      </c>
      <c r="K12" s="203" t="n">
        <v>4</v>
      </c>
      <c r="L12" s="200" t="s">
        <v>517</v>
      </c>
      <c r="M12" s="204" t="n">
        <f aca="false">I12/$I$51</f>
        <v>0.00333504361210877</v>
      </c>
      <c r="N12" s="204" t="n">
        <f aca="false">J12/$J$51</f>
        <v>0.00345661942620118</v>
      </c>
      <c r="O12" s="204" t="n">
        <f aca="false">K12/$K$51</f>
        <v>0.0036330608537693</v>
      </c>
    </row>
    <row r="13" customFormat="false" ht="12.75" hidden="false" customHeight="true" outlineLevel="0" collapsed="false">
      <c r="A13" s="1" t="s">
        <v>526</v>
      </c>
      <c r="B13" s="179" t="n">
        <f aca="false">$B$4*0.0081</f>
        <v>0.740583</v>
      </c>
      <c r="C13" s="180" t="n">
        <f aca="false">B13/$B$4</f>
        <v>0.0081</v>
      </c>
      <c r="D13" s="180" t="n">
        <f aca="false">SUM(C10:C13)</f>
        <v>1</v>
      </c>
      <c r="M13" s="186"/>
      <c r="N13" s="186"/>
      <c r="O13" s="186"/>
    </row>
    <row r="14" customFormat="false" ht="12.75" hidden="false" customHeight="true" outlineLevel="0" collapsed="false">
      <c r="B14" s="179"/>
      <c r="C14" s="180"/>
      <c r="M14" s="186"/>
      <c r="N14" s="186"/>
      <c r="O14" s="186"/>
    </row>
    <row r="15" customFormat="false" ht="12.75" hidden="false" customHeight="true" outlineLevel="0" collapsed="false">
      <c r="A15" s="43" t="s">
        <v>527</v>
      </c>
      <c r="B15" s="184"/>
      <c r="C15" s="11" t="s">
        <v>286</v>
      </c>
      <c r="M15" s="186"/>
      <c r="N15" s="186"/>
      <c r="O15" s="186"/>
    </row>
    <row r="16" customFormat="false" ht="12.75" hidden="false" customHeight="true" outlineLevel="0" collapsed="false">
      <c r="A16" s="1" t="s">
        <v>528</v>
      </c>
      <c r="B16" s="179" t="n">
        <f aca="false">$B$4*0.106</f>
        <v>9.69158</v>
      </c>
      <c r="C16" s="180" t="n">
        <f aca="false">B16/$B$4</f>
        <v>0.106</v>
      </c>
    </row>
    <row r="17" customFormat="false" ht="12.75" hidden="false" customHeight="true" outlineLevel="0" collapsed="false">
      <c r="A17" s="1" t="s">
        <v>529</v>
      </c>
      <c r="B17" s="179" t="n">
        <f aca="false">$B$4*0.0681</f>
        <v>6.226383</v>
      </c>
      <c r="C17" s="180" t="n">
        <f aca="false">B17/$B$4</f>
        <v>0.0681</v>
      </c>
    </row>
    <row r="18" customFormat="false" ht="12.75" hidden="false" customHeight="true" outlineLevel="0" collapsed="false">
      <c r="A18" s="1" t="s">
        <v>530</v>
      </c>
      <c r="B18" s="179" t="n">
        <f aca="false">$B$4*0.0618</f>
        <v>5.650374</v>
      </c>
      <c r="C18" s="180" t="n">
        <f aca="false">B18/$B$4</f>
        <v>0.0618</v>
      </c>
    </row>
    <row r="19" customFormat="false" ht="12.75" hidden="false" customHeight="true" outlineLevel="0" collapsed="false">
      <c r="A19" s="1" t="s">
        <v>531</v>
      </c>
      <c r="B19" s="179" t="n">
        <f aca="false">$B$4*0.0324</f>
        <v>2.962332</v>
      </c>
      <c r="C19" s="180" t="n">
        <f aca="false">B19/$B$4</f>
        <v>0.0324</v>
      </c>
    </row>
    <row r="20" customFormat="false" ht="12.75" hidden="false" customHeight="true" outlineLevel="0" collapsed="false">
      <c r="A20" s="1" t="s">
        <v>532</v>
      </c>
      <c r="B20" s="179" t="n">
        <v>2.704</v>
      </c>
      <c r="C20" s="180" t="n">
        <f aca="false">B20/$B$4</f>
        <v>0.0295745378978453</v>
      </c>
    </row>
    <row r="21" customFormat="false" ht="12.75" hidden="false" customHeight="true" outlineLevel="0" collapsed="false">
      <c r="A21" s="1" t="s">
        <v>533</v>
      </c>
      <c r="B21" s="179" t="n">
        <f aca="false">$B$4*0.0149</f>
        <v>1.362307</v>
      </c>
      <c r="C21" s="180" t="n">
        <f aca="false">B21/$B$4</f>
        <v>0.0149</v>
      </c>
    </row>
    <row r="22" customFormat="false" ht="12.75" hidden="false" customHeight="true" outlineLevel="0" collapsed="false">
      <c r="A22" s="1" t="s">
        <v>534</v>
      </c>
      <c r="B22" s="179" t="n">
        <f aca="false">$B$4*0.0142</f>
        <v>1.298306</v>
      </c>
      <c r="C22" s="180" t="n">
        <f aca="false">B22/$B$4</f>
        <v>0.0142</v>
      </c>
    </row>
    <row r="23" customFormat="false" ht="12.75" hidden="false" customHeight="true" outlineLevel="0" collapsed="false">
      <c r="A23" s="1" t="s">
        <v>535</v>
      </c>
      <c r="B23" s="179" t="n">
        <f aca="false">$B$4*0.0107</f>
        <v>0.978301</v>
      </c>
      <c r="C23" s="180" t="n">
        <f aca="false">B23/$B$4</f>
        <v>0.0107</v>
      </c>
    </row>
    <row r="24" customFormat="false" ht="12.75" hidden="false" customHeight="true" outlineLevel="0" collapsed="false">
      <c r="A24" s="1" t="s">
        <v>536</v>
      </c>
      <c r="B24" s="179" t="n">
        <f aca="false">$B$4*0.0089</f>
        <v>0.813727</v>
      </c>
      <c r="C24" s="180" t="n">
        <f aca="false">B24/$B$4</f>
        <v>0.0089</v>
      </c>
    </row>
    <row r="25" customFormat="false" ht="12.75" hidden="false" customHeight="true" outlineLevel="0" collapsed="false">
      <c r="A25" s="1" t="s">
        <v>537</v>
      </c>
      <c r="B25" s="179" t="n">
        <f aca="false">$B$4*0.0083</f>
        <v>0.758869</v>
      </c>
      <c r="C25" s="180" t="n">
        <f aca="false">B25/$B$4</f>
        <v>0.0083</v>
      </c>
    </row>
    <row r="26" customFormat="false" ht="12.75" hidden="false" customHeight="true" outlineLevel="0" collapsed="false">
      <c r="A26" s="1" t="s">
        <v>538</v>
      </c>
      <c r="B26" s="179" t="n">
        <f aca="false">$B$4*0.0076</f>
        <v>0.694868</v>
      </c>
      <c r="C26" s="180" t="n">
        <f aca="false">B26/$B$4</f>
        <v>0.0076</v>
      </c>
    </row>
    <row r="27" customFormat="false" ht="12.75" hidden="false" customHeight="true" outlineLevel="0" collapsed="false">
      <c r="A27" s="1" t="s">
        <v>539</v>
      </c>
      <c r="B27" s="179" t="n">
        <f aca="false">$B$4*0.0047</f>
        <v>0.429721</v>
      </c>
      <c r="C27" s="180" t="n">
        <f aca="false">B27/$B$4</f>
        <v>0.0047</v>
      </c>
    </row>
    <row r="28" customFormat="false" ht="12.75" hidden="false" customHeight="true" outlineLevel="0" collapsed="false">
      <c r="A28" s="1" t="s">
        <v>540</v>
      </c>
      <c r="B28" s="179" t="n">
        <f aca="false">B4-SUM(B16:B27)</f>
        <v>57.859232</v>
      </c>
      <c r="C28" s="180" t="n">
        <f aca="false">B28/$B$4</f>
        <v>0.632825462102155</v>
      </c>
      <c r="D28" s="180" t="n">
        <f aca="false">SUM(C16:C28)</f>
        <v>1</v>
      </c>
    </row>
    <row r="29" customFormat="false" ht="12.75" hidden="false" customHeight="true" outlineLevel="0" collapsed="false">
      <c r="M29" s="186"/>
      <c r="N29" s="186"/>
      <c r="O29" s="186"/>
    </row>
    <row r="30" customFormat="false" ht="12.75" hidden="false" customHeight="true" outlineLevel="0" collapsed="false">
      <c r="M30" s="186"/>
      <c r="N30" s="186"/>
      <c r="O30" s="186"/>
    </row>
    <row r="31" customFormat="false" ht="12.75" hidden="false" customHeight="true" outlineLevel="0" collapsed="false">
      <c r="A31" s="43" t="s">
        <v>541</v>
      </c>
    </row>
    <row r="32" customFormat="false" ht="12.75" hidden="false" customHeight="true" outlineLevel="0" collapsed="false">
      <c r="A32" s="1" t="s">
        <v>542</v>
      </c>
      <c r="B32" s="179" t="n">
        <f aca="false">$B$4*0.0639</f>
        <v>5.842377</v>
      </c>
      <c r="C32" s="180" t="n">
        <f aca="false">B32/$B$4</f>
        <v>0.0639</v>
      </c>
    </row>
    <row r="33" customFormat="false" ht="12.75" hidden="false" customHeight="true" outlineLevel="0" collapsed="false">
      <c r="A33" s="1" t="s">
        <v>543</v>
      </c>
      <c r="B33" s="179" t="n">
        <f aca="false">$B$4*0.4715</f>
        <v>43.109245</v>
      </c>
      <c r="C33" s="180" t="n">
        <f aca="false">B33/$B$4</f>
        <v>0.4715</v>
      </c>
      <c r="M33" s="186"/>
      <c r="N33" s="186"/>
      <c r="O33" s="186"/>
    </row>
    <row r="34" customFormat="false" ht="12.75" hidden="false" customHeight="true" outlineLevel="0" collapsed="false">
      <c r="A34" s="1" t="s">
        <v>544</v>
      </c>
      <c r="B34" s="179" t="n">
        <f aca="false">$B$4*0.4417</f>
        <v>40.384631</v>
      </c>
      <c r="C34" s="180" t="n">
        <f aca="false">B34/$B$4</f>
        <v>0.4417</v>
      </c>
    </row>
    <row r="35" customFormat="false" ht="12.75" hidden="false" customHeight="true" outlineLevel="0" collapsed="false">
      <c r="A35" s="1" t="s">
        <v>545</v>
      </c>
      <c r="B35" s="179" t="n">
        <f aca="false">$B$4*0.0187</f>
        <v>1.709741</v>
      </c>
      <c r="C35" s="180" t="n">
        <f aca="false">B35/$B$4</f>
        <v>0.0187</v>
      </c>
    </row>
    <row r="36" customFormat="false" ht="12.75" hidden="false" customHeight="true" outlineLevel="0" collapsed="false">
      <c r="A36" s="1" t="s">
        <v>546</v>
      </c>
      <c r="B36" s="179" t="n">
        <f aca="false">$B$11</f>
        <v>0.384006</v>
      </c>
      <c r="C36" s="180" t="n">
        <f aca="false">B36/$B$4</f>
        <v>0.0042</v>
      </c>
      <c r="D36" s="180" t="n">
        <f aca="false">SUM(C32:C36)</f>
        <v>1</v>
      </c>
      <c r="F36" s="43" t="s">
        <v>547</v>
      </c>
      <c r="G36" s="205" t="n">
        <f aca="false">SUM(G4:G13)</f>
        <v>194.622</v>
      </c>
      <c r="H36" s="182" t="n">
        <f aca="false">SUM(H4:H13)</f>
        <v>0.899582614965773</v>
      </c>
      <c r="I36" s="184" t="n">
        <f aca="false">SUM(I4:I13)</f>
        <v>3891</v>
      </c>
      <c r="J36" s="184" t="n">
        <f aca="false">SUM(J4:J13)</f>
        <v>2887</v>
      </c>
      <c r="K36" s="184" t="n">
        <f aca="false">SUM(K4:K13)</f>
        <v>1095</v>
      </c>
    </row>
    <row r="43" customFormat="false" ht="12.75" hidden="false" customHeight="true" outlineLevel="0" collapsed="false">
      <c r="F43" s="43" t="s">
        <v>548</v>
      </c>
    </row>
    <row r="44" customFormat="false" ht="12.75" hidden="false" customHeight="true" outlineLevel="0" collapsed="false">
      <c r="B44" s="1"/>
      <c r="F44" s="1" t="s">
        <v>549</v>
      </c>
      <c r="G44" s="179" t="n">
        <v>0.624</v>
      </c>
      <c r="H44" s="180" t="n">
        <f aca="false">G44/$G$51</f>
        <v>0.00288425538602338</v>
      </c>
      <c r="I44" s="71" t="n">
        <v>1</v>
      </c>
      <c r="J44" s="71" t="n">
        <v>1</v>
      </c>
      <c r="K44" s="71" t="n">
        <v>1</v>
      </c>
      <c r="L44" s="1" t="s">
        <v>507</v>
      </c>
      <c r="M44" s="186" t="n">
        <f aca="false">I44/$I$51</f>
        <v>0.00025654181631606</v>
      </c>
      <c r="N44" s="186" t="n">
        <f aca="false">J44/$J$51</f>
        <v>0.000345661942620118</v>
      </c>
      <c r="O44" s="186" t="n">
        <f aca="false">K44/$K$51</f>
        <v>0.000908265213442325</v>
      </c>
    </row>
    <row r="45" customFormat="false" ht="12.75" hidden="false" customHeight="true" outlineLevel="0" collapsed="false">
      <c r="F45" s="1" t="s">
        <v>550</v>
      </c>
      <c r="G45" s="179" t="n">
        <v>8.62</v>
      </c>
      <c r="H45" s="180" t="n">
        <f aca="false">G45/$G$51</f>
        <v>0.0398433997235922</v>
      </c>
      <c r="I45" s="71" t="n">
        <v>2</v>
      </c>
      <c r="J45" s="71" t="n">
        <v>1</v>
      </c>
      <c r="K45" s="71" t="n">
        <v>1</v>
      </c>
      <c r="L45" s="1" t="s">
        <v>507</v>
      </c>
      <c r="M45" s="186" t="n">
        <f aca="false">I45/$I$51</f>
        <v>0.000513083632632119</v>
      </c>
      <c r="N45" s="186" t="n">
        <f aca="false">J45/$J$51</f>
        <v>0.000345661942620118</v>
      </c>
      <c r="O45" s="186" t="n">
        <f aca="false">K45/$K$51</f>
        <v>0.000908265213442325</v>
      </c>
    </row>
    <row r="46" customFormat="false" ht="12.75" hidden="false" customHeight="true" outlineLevel="0" collapsed="false">
      <c r="F46" s="1" t="s">
        <v>551</v>
      </c>
      <c r="G46" s="179" t="n">
        <v>6.123</v>
      </c>
      <c r="H46" s="180" t="n">
        <f aca="false">G46/$G$51</f>
        <v>0.0283017559753544</v>
      </c>
      <c r="I46" s="71" t="n">
        <v>1</v>
      </c>
      <c r="J46" s="71" t="n">
        <v>1</v>
      </c>
      <c r="K46" s="71" t="n">
        <v>1</v>
      </c>
      <c r="L46" s="1" t="s">
        <v>552</v>
      </c>
      <c r="M46" s="186" t="n">
        <f aca="false">I46/$I$51</f>
        <v>0.00025654181631606</v>
      </c>
      <c r="N46" s="186" t="n">
        <f aca="false">J46/$J$51</f>
        <v>0.000345661942620118</v>
      </c>
      <c r="O46" s="186" t="n">
        <f aca="false">K46/$K$51</f>
        <v>0.000908265213442325</v>
      </c>
    </row>
    <row r="47" customFormat="false" ht="12.75" hidden="false" customHeight="true" outlineLevel="0" collapsed="false">
      <c r="F47" s="1" t="s">
        <v>553</v>
      </c>
      <c r="G47" s="179" t="n">
        <v>3.789</v>
      </c>
      <c r="H47" s="180" t="n">
        <f aca="false">G47/$G$51</f>
        <v>0.0175135315026323</v>
      </c>
      <c r="I47" s="71" t="n">
        <v>1</v>
      </c>
      <c r="J47" s="71" t="n">
        <v>1</v>
      </c>
      <c r="K47" s="71" t="n">
        <v>1</v>
      </c>
      <c r="L47" s="1" t="s">
        <v>507</v>
      </c>
      <c r="M47" s="186" t="n">
        <f aca="false">I47/$I$51</f>
        <v>0.00025654181631606</v>
      </c>
      <c r="N47" s="186" t="n">
        <f aca="false">J47/$J$51</f>
        <v>0.000345661942620118</v>
      </c>
      <c r="O47" s="186" t="n">
        <f aca="false">K47/$K$51</f>
        <v>0.000908265213442325</v>
      </c>
    </row>
    <row r="48" customFormat="false" ht="12.75" hidden="false" customHeight="true" outlineLevel="0" collapsed="false">
      <c r="F48" s="1" t="s">
        <v>554</v>
      </c>
      <c r="G48" s="179" t="n">
        <v>0.502</v>
      </c>
      <c r="H48" s="180" t="n">
        <f aca="false">G48/$G$51</f>
        <v>0.00232034648042265</v>
      </c>
      <c r="I48" s="71" t="n">
        <v>1</v>
      </c>
      <c r="J48" s="71" t="n">
        <v>1</v>
      </c>
      <c r="K48" s="71" t="n">
        <v>1</v>
      </c>
      <c r="L48" s="1" t="s">
        <v>507</v>
      </c>
      <c r="M48" s="186" t="n">
        <f aca="false">I48/$I$51</f>
        <v>0.00025654181631606</v>
      </c>
      <c r="N48" s="186" t="n">
        <f aca="false">J48/$J$51</f>
        <v>0.000345661942620118</v>
      </c>
      <c r="O48" s="186" t="n">
        <f aca="false">K48/$K$51</f>
        <v>0.000908265213442325</v>
      </c>
    </row>
    <row r="49" customFormat="false" ht="12.75" hidden="false" customHeight="true" outlineLevel="0" collapsed="false">
      <c r="F49" s="1" t="s">
        <v>555</v>
      </c>
      <c r="G49" s="179" t="n">
        <v>2.067</v>
      </c>
      <c r="H49" s="180" t="n">
        <f aca="false">G49/$G$51</f>
        <v>0.00955409596620244</v>
      </c>
      <c r="I49" s="71" t="n">
        <v>1</v>
      </c>
      <c r="J49" s="71" t="n">
        <v>1</v>
      </c>
      <c r="K49" s="71" t="n">
        <v>1</v>
      </c>
      <c r="L49" s="1" t="s">
        <v>507</v>
      </c>
      <c r="M49" s="186" t="n">
        <f aca="false">I49/$I$51</f>
        <v>0.00025654181631606</v>
      </c>
      <c r="N49" s="186" t="n">
        <f aca="false">J49/$J$51</f>
        <v>0.000345661942620118</v>
      </c>
      <c r="O49" s="186" t="n">
        <f aca="false">K49/$K$51</f>
        <v>0.000908265213442325</v>
      </c>
    </row>
    <row r="51" customFormat="false" ht="12.75" hidden="false" customHeight="true" outlineLevel="0" collapsed="false">
      <c r="F51" s="43" t="s">
        <v>556</v>
      </c>
      <c r="G51" s="205" t="n">
        <f aca="false">SUM(G44:G49)+G36</f>
        <v>216.347</v>
      </c>
      <c r="H51" s="182" t="n">
        <f aca="false">SUM(H44:H49)+H36</f>
        <v>1</v>
      </c>
      <c r="I51" s="184" t="n">
        <f aca="false">SUM(I44:I49)+I36</f>
        <v>3898</v>
      </c>
      <c r="J51" s="184" t="n">
        <f aca="false">SUM(J44:J49)+J36</f>
        <v>2893</v>
      </c>
      <c r="K51" s="184" t="n">
        <f aca="false">SUM(K44:K49)+K36</f>
        <v>1101</v>
      </c>
    </row>
    <row r="54" customFormat="false" ht="12.75" hidden="false" customHeight="true" outlineLevel="0" collapsed="false">
      <c r="F54" s="200" t="s">
        <v>557</v>
      </c>
      <c r="G54" s="201" t="n">
        <f aca="false">SUM(G8:G12)</f>
        <v>79.025</v>
      </c>
      <c r="H54" s="202" t="n">
        <f aca="false">SUM(H8:H12)</f>
        <v>0.365269682500797</v>
      </c>
      <c r="I54" s="203" t="n">
        <f aca="false">SUM(I8:I12)</f>
        <v>146</v>
      </c>
      <c r="J54" s="203" t="n">
        <f aca="false">SUM(J8:J12)</f>
        <v>127</v>
      </c>
      <c r="K54" s="203" t="n">
        <f aca="false">SUM(K8:K12)</f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11"/>
    <col collapsed="false" customWidth="false" hidden="false" outlineLevel="0" max="2" min="2" style="71" width="8.99"/>
    <col collapsed="false" customWidth="false" hidden="false" outlineLevel="0" max="5" min="3" style="1" width="8.99"/>
    <col collapsed="false" customWidth="true" hidden="false" outlineLevel="0" max="6" min="6" style="1" width="9.37"/>
    <col collapsed="false" customWidth="false" hidden="false" outlineLevel="0" max="7" min="7" style="179" width="8.99"/>
    <col collapsed="false" customWidth="false" hidden="false" outlineLevel="0" max="8" min="8" style="180" width="8.99"/>
    <col collapsed="false" customWidth="false" hidden="false" outlineLevel="0" max="11" min="9" style="71" width="8.99"/>
    <col collapsed="false" customWidth="true" hidden="false" outlineLevel="0" max="12" min="12" style="1" width="9.37"/>
    <col collapsed="false" customWidth="false" hidden="false" outlineLevel="0" max="257" min="13" style="1" width="8.99"/>
  </cols>
  <sheetData>
    <row r="1" customFormat="false" ht="12.75" hidden="false" customHeight="true" outlineLevel="0" collapsed="false">
      <c r="A1" s="43" t="s">
        <v>558</v>
      </c>
      <c r="D1" s="43"/>
      <c r="E1" s="181"/>
      <c r="F1" s="43"/>
      <c r="G1" s="181"/>
      <c r="H1" s="182"/>
      <c r="I1" s="183"/>
      <c r="J1" s="184"/>
      <c r="K1" s="183"/>
    </row>
    <row r="2" customFormat="false" ht="12.75" hidden="false" customHeight="true" outlineLevel="0" collapsed="false">
      <c r="E2" s="14"/>
      <c r="F2" s="14"/>
      <c r="G2" s="185"/>
      <c r="H2" s="186"/>
      <c r="I2" s="93"/>
      <c r="J2" s="93"/>
      <c r="K2" s="93"/>
      <c r="L2" s="14"/>
      <c r="M2" s="14"/>
      <c r="N2" s="14"/>
      <c r="O2" s="14"/>
      <c r="P2" s="14"/>
      <c r="Q2" s="14"/>
      <c r="R2" s="14"/>
    </row>
    <row r="3" customFormat="false" ht="12.75" hidden="false" customHeight="true" outlineLevel="0" collapsed="false">
      <c r="A3" s="43" t="s">
        <v>498</v>
      </c>
      <c r="B3" s="187"/>
      <c r="C3" s="188"/>
      <c r="E3" s="189"/>
      <c r="F3" s="11" t="s">
        <v>499</v>
      </c>
      <c r="G3" s="190" t="s">
        <v>500</v>
      </c>
      <c r="H3" s="191" t="s">
        <v>286</v>
      </c>
      <c r="I3" s="187" t="s">
        <v>501</v>
      </c>
      <c r="J3" s="187" t="s">
        <v>502</v>
      </c>
      <c r="K3" s="187" t="s">
        <v>503</v>
      </c>
      <c r="L3" s="192" t="s">
        <v>504</v>
      </c>
      <c r="M3" s="189" t="s">
        <v>278</v>
      </c>
      <c r="N3" s="192" t="s">
        <v>502</v>
      </c>
      <c r="O3" s="189" t="s">
        <v>503</v>
      </c>
      <c r="P3" s="192"/>
      <c r="Q3" s="189"/>
      <c r="R3" s="192"/>
      <c r="S3" s="193"/>
      <c r="T3" s="194"/>
      <c r="U3" s="195"/>
      <c r="V3" s="194"/>
    </row>
    <row r="4" customFormat="false" ht="12.75" hidden="false" customHeight="true" outlineLevel="0" collapsed="false">
      <c r="A4" s="1" t="s">
        <v>505</v>
      </c>
      <c r="B4" s="179" t="n">
        <f aca="false">82*1.01^25+9*1.08^25</f>
        <v>166.795700357387</v>
      </c>
      <c r="E4" s="196"/>
      <c r="F4" s="1" t="s">
        <v>506</v>
      </c>
      <c r="G4" s="179" t="n">
        <f aca="false">B4</f>
        <v>166.795700357387</v>
      </c>
      <c r="H4" s="180" t="n">
        <f aca="false">G4/$G$51</f>
        <v>0.517586851749786</v>
      </c>
      <c r="I4" s="71" t="n">
        <f aca="false">B5</f>
        <v>6200</v>
      </c>
      <c r="J4" s="71" t="n">
        <f aca="false">B6</f>
        <v>4830</v>
      </c>
      <c r="K4" s="71" t="n">
        <f aca="false">B7</f>
        <v>1750</v>
      </c>
      <c r="L4" s="1" t="s">
        <v>507</v>
      </c>
      <c r="M4" s="186" t="n">
        <f aca="false">I4/$I$51</f>
        <v>0.955168695116315</v>
      </c>
      <c r="N4" s="186" t="n">
        <f aca="false">J4/$J$51</f>
        <v>0.952099349497339</v>
      </c>
      <c r="O4" s="186" t="n">
        <f aca="false">K4/$K$51</f>
        <v>0.902527075812274</v>
      </c>
      <c r="P4" s="14"/>
      <c r="Q4" s="196"/>
      <c r="R4" s="14"/>
      <c r="S4" s="196"/>
      <c r="T4" s="197"/>
      <c r="U4" s="198"/>
      <c r="V4" s="197"/>
    </row>
    <row r="5" customFormat="false" ht="12.75" hidden="false" customHeight="true" outlineLevel="0" collapsed="false">
      <c r="A5" s="1" t="s">
        <v>508</v>
      </c>
      <c r="B5" s="71" t="n">
        <v>6200</v>
      </c>
      <c r="E5" s="14"/>
      <c r="F5" s="1" t="s">
        <v>509</v>
      </c>
      <c r="G5" s="179" t="n">
        <f aca="false">'Demographics-3500'!G5*1.0025^25</f>
        <v>0.604585696143655</v>
      </c>
      <c r="H5" s="180" t="n">
        <f aca="false">G5/$G$51</f>
        <v>0.00187610116093792</v>
      </c>
      <c r="I5" s="71" t="n">
        <v>24</v>
      </c>
      <c r="J5" s="71" t="n">
        <v>19</v>
      </c>
      <c r="K5" s="71" t="n">
        <v>9</v>
      </c>
      <c r="L5" s="1" t="s">
        <v>510</v>
      </c>
      <c r="M5" s="186" t="n">
        <f aca="false">I5/$I$51</f>
        <v>0.00369742720690186</v>
      </c>
      <c r="N5" s="186" t="n">
        <f aca="false">J5/$J$51</f>
        <v>0.00374531835205993</v>
      </c>
      <c r="O5" s="186" t="n">
        <f aca="false">K5/$K$51</f>
        <v>0.00464156781846313</v>
      </c>
      <c r="P5" s="14"/>
      <c r="Q5" s="14"/>
      <c r="R5" s="14"/>
      <c r="S5" s="14"/>
      <c r="T5" s="197"/>
      <c r="U5" s="74"/>
      <c r="V5" s="197"/>
    </row>
    <row r="6" customFormat="false" ht="12.75" hidden="false" customHeight="true" outlineLevel="0" collapsed="false">
      <c r="A6" s="1" t="s">
        <v>511</v>
      </c>
      <c r="B6" s="71" t="n">
        <v>4830</v>
      </c>
      <c r="E6" s="14"/>
      <c r="F6" s="1" t="s">
        <v>512</v>
      </c>
      <c r="G6" s="179" t="n">
        <f aca="false">'Demographics-3500'!G6*1.02^25</f>
        <v>20.9915536991762</v>
      </c>
      <c r="H6" s="180" t="n">
        <f aca="false">G6/$G$51</f>
        <v>0.0651392821830134</v>
      </c>
      <c r="I6" s="71" t="n">
        <v>86</v>
      </c>
      <c r="J6" s="71" t="n">
        <v>73</v>
      </c>
      <c r="K6" s="71" t="n">
        <v>62</v>
      </c>
      <c r="L6" s="1" t="s">
        <v>507</v>
      </c>
      <c r="M6" s="186" t="n">
        <f aca="false">I6/$I$51</f>
        <v>0.013249114158065</v>
      </c>
      <c r="N6" s="186" t="n">
        <f aca="false">J6/$J$51</f>
        <v>0.0143899073526513</v>
      </c>
      <c r="O6" s="186" t="n">
        <f aca="false">K6/$K$51</f>
        <v>0.0319752449716349</v>
      </c>
      <c r="P6" s="14"/>
      <c r="Q6" s="14"/>
      <c r="R6" s="14"/>
      <c r="S6" s="14"/>
      <c r="T6" s="197"/>
      <c r="U6" s="74"/>
      <c r="V6" s="197"/>
    </row>
    <row r="7" customFormat="false" ht="12.75" hidden="false" customHeight="true" outlineLevel="0" collapsed="false">
      <c r="A7" s="1" t="s">
        <v>513</v>
      </c>
      <c r="B7" s="71" t="n">
        <v>1750</v>
      </c>
      <c r="E7" s="14"/>
      <c r="F7" s="1" t="s">
        <v>514</v>
      </c>
      <c r="G7" s="179" t="n">
        <f aca="false">'Demographics-3500'!G7*1.01^25</f>
        <v>13.8553952741662</v>
      </c>
      <c r="H7" s="180" t="n">
        <f aca="false">G7/$G$51</f>
        <v>0.0429949357467771</v>
      </c>
      <c r="I7" s="71" t="n">
        <v>20</v>
      </c>
      <c r="J7" s="71" t="n">
        <v>16</v>
      </c>
      <c r="K7" s="71" t="n">
        <v>9</v>
      </c>
      <c r="L7" s="1" t="s">
        <v>515</v>
      </c>
      <c r="M7" s="186" t="n">
        <f aca="false">I7/$I$51</f>
        <v>0.00308118933908489</v>
      </c>
      <c r="N7" s="186" t="n">
        <f aca="false">J7/$J$51</f>
        <v>0.00315395229647152</v>
      </c>
      <c r="O7" s="186" t="n">
        <f aca="false">K7/$K$51</f>
        <v>0.00464156781846313</v>
      </c>
      <c r="P7" s="14"/>
      <c r="Q7" s="14"/>
      <c r="R7" s="14"/>
      <c r="S7" s="15"/>
      <c r="T7" s="199"/>
      <c r="U7" s="102"/>
      <c r="V7" s="199"/>
    </row>
    <row r="8" customFormat="false" ht="12.75" hidden="false" customHeight="true" outlineLevel="0" collapsed="false">
      <c r="F8" s="1" t="s">
        <v>516</v>
      </c>
      <c r="G8" s="179" t="n">
        <f aca="false">'Demographics-3500'!G8*1.01^25</f>
        <v>67.7662714807007</v>
      </c>
      <c r="H8" s="180" t="n">
        <f aca="false">G8/$G$51</f>
        <v>0.210286782185412</v>
      </c>
      <c r="I8" s="71" t="n">
        <v>61</v>
      </c>
      <c r="J8" s="71" t="n">
        <v>58</v>
      </c>
      <c r="K8" s="71" t="n">
        <v>54</v>
      </c>
      <c r="L8" s="1" t="s">
        <v>507</v>
      </c>
      <c r="M8" s="186" t="n">
        <f aca="false">I8/$I$51</f>
        <v>0.0093976274842089</v>
      </c>
      <c r="N8" s="186" t="n">
        <f aca="false">J8/$J$51</f>
        <v>0.0114330770747092</v>
      </c>
      <c r="O8" s="186" t="n">
        <f aca="false">K8/$K$51</f>
        <v>0.0278494069107788</v>
      </c>
    </row>
    <row r="9" customFormat="false" ht="12.75" hidden="false" customHeight="true" outlineLevel="0" collapsed="false">
      <c r="A9" s="43" t="s">
        <v>518</v>
      </c>
      <c r="B9" s="184"/>
      <c r="C9" s="11" t="s">
        <v>286</v>
      </c>
      <c r="F9" s="1" t="s">
        <v>519</v>
      </c>
      <c r="G9" s="179" t="n">
        <f aca="false">'Demographics-3500'!G9*1.005^25</f>
        <v>17.762234617355</v>
      </c>
      <c r="H9" s="180" t="n">
        <f aca="false">G9/$G$51</f>
        <v>0.0551183218508586</v>
      </c>
      <c r="I9" s="71" t="n">
        <v>42</v>
      </c>
      <c r="J9" s="71" t="n">
        <v>33</v>
      </c>
      <c r="K9" s="71" t="n">
        <v>25</v>
      </c>
      <c r="L9" s="1" t="s">
        <v>507</v>
      </c>
      <c r="M9" s="186" t="n">
        <f aca="false">I9/$I$51</f>
        <v>0.00647049761207826</v>
      </c>
      <c r="N9" s="186" t="n">
        <f aca="false">J9/$J$51</f>
        <v>0.0065050266114725</v>
      </c>
      <c r="O9" s="186" t="n">
        <f aca="false">K9/$K$51</f>
        <v>0.0128932439401753</v>
      </c>
    </row>
    <row r="10" customFormat="false" ht="12.75" hidden="false" customHeight="true" outlineLevel="0" collapsed="false">
      <c r="A10" s="1" t="s">
        <v>520</v>
      </c>
      <c r="B10" s="179" t="n">
        <f aca="false">B4-SUM(B11:B13)</f>
        <v>162.809283118846</v>
      </c>
      <c r="C10" s="180" t="n">
        <f aca="false">B10/$B$4</f>
        <v>0.9761</v>
      </c>
      <c r="F10" s="1" t="s">
        <v>521</v>
      </c>
      <c r="G10" s="179" t="n">
        <f aca="false">'Demographics-3500'!G10*1.002^25</f>
        <v>6.57011627569723</v>
      </c>
      <c r="H10" s="180" t="n">
        <f aca="false">G10/$G$51</f>
        <v>0.020387850475053</v>
      </c>
      <c r="I10" s="71" t="n">
        <v>16</v>
      </c>
      <c r="J10" s="71" t="n">
        <v>13</v>
      </c>
      <c r="K10" s="71" t="n">
        <v>8</v>
      </c>
      <c r="L10" s="1" t="s">
        <v>507</v>
      </c>
      <c r="M10" s="186" t="n">
        <f aca="false">I10/$I$51</f>
        <v>0.00246495147126791</v>
      </c>
      <c r="N10" s="186" t="n">
        <f aca="false">J10/$J$51</f>
        <v>0.00256258624088311</v>
      </c>
      <c r="O10" s="186" t="n">
        <f aca="false">K10/$K$51</f>
        <v>0.00412583806085611</v>
      </c>
    </row>
    <row r="11" customFormat="false" ht="12.75" hidden="false" customHeight="true" outlineLevel="0" collapsed="false">
      <c r="A11" s="1" t="s">
        <v>522</v>
      </c>
      <c r="B11" s="179" t="n">
        <f aca="false">$B$4*0.0038</f>
        <v>0.633823661358071</v>
      </c>
      <c r="C11" s="180" t="n">
        <f aca="false">B11/$B$4</f>
        <v>0.0038</v>
      </c>
      <c r="F11" s="1" t="s">
        <v>523</v>
      </c>
      <c r="G11" s="179" t="n">
        <f aca="false">'Demographics-3500'!G11*1.002^25</f>
        <v>2.48087590570327</v>
      </c>
      <c r="H11" s="180" t="n">
        <f aca="false">G11/$G$51</f>
        <v>0.00769845233938002</v>
      </c>
      <c r="I11" s="71" t="n">
        <v>17</v>
      </c>
      <c r="J11" s="71" t="n">
        <v>15</v>
      </c>
      <c r="K11" s="71" t="n">
        <v>12</v>
      </c>
      <c r="L11" s="1" t="s">
        <v>507</v>
      </c>
      <c r="M11" s="186" t="n">
        <f aca="false">I11/$I$51</f>
        <v>0.00261901093822215</v>
      </c>
      <c r="N11" s="186" t="n">
        <f aca="false">J11/$J$51</f>
        <v>0.00295683027794205</v>
      </c>
      <c r="O11" s="186" t="n">
        <f aca="false">K11/$K$51</f>
        <v>0.00618875709128417</v>
      </c>
    </row>
    <row r="12" customFormat="false" ht="12.75" hidden="false" customHeight="true" outlineLevel="0" collapsed="false">
      <c r="A12" s="1" t="s">
        <v>524</v>
      </c>
      <c r="B12" s="179" t="n">
        <f aca="false">$B$4*0.0103</f>
        <v>1.71799571368109</v>
      </c>
      <c r="C12" s="180" t="n">
        <f aca="false">B12/$B$4</f>
        <v>0.0103</v>
      </c>
      <c r="F12" s="1" t="s">
        <v>525</v>
      </c>
      <c r="G12" s="179" t="n">
        <f aca="false">'Demographics-3500'!G12*0.998^25</f>
        <v>1.80058714874614</v>
      </c>
      <c r="H12" s="180" t="n">
        <f aca="false">G12/$G$51</f>
        <v>0.00558743559710327</v>
      </c>
      <c r="I12" s="71" t="n">
        <v>13</v>
      </c>
      <c r="J12" s="71" t="n">
        <v>10</v>
      </c>
      <c r="K12" s="71" t="n">
        <v>4</v>
      </c>
      <c r="L12" s="1" t="s">
        <v>507</v>
      </c>
      <c r="M12" s="186" t="n">
        <f aca="false">I12/$I$51</f>
        <v>0.00200277307040518</v>
      </c>
      <c r="N12" s="186" t="n">
        <f aca="false">J12/$J$51</f>
        <v>0.0019712201852947</v>
      </c>
      <c r="O12" s="186" t="n">
        <f aca="false">K12/$K$51</f>
        <v>0.00206291903042806</v>
      </c>
    </row>
    <row r="13" customFormat="false" ht="12.75" hidden="false" customHeight="true" outlineLevel="0" collapsed="false">
      <c r="A13" s="1" t="s">
        <v>526</v>
      </c>
      <c r="B13" s="179" t="n">
        <f aca="false">$B$4*0.0098</f>
        <v>1.63459786350239</v>
      </c>
      <c r="C13" s="180" t="n">
        <f aca="false">B13/$B$4</f>
        <v>0.0098</v>
      </c>
      <c r="D13" s="180" t="n">
        <f aca="false">SUM(C10:C13)</f>
        <v>1</v>
      </c>
      <c r="M13" s="186"/>
      <c r="N13" s="186"/>
      <c r="O13" s="186"/>
    </row>
    <row r="14" customFormat="false" ht="12.75" hidden="false" customHeight="true" outlineLevel="0" collapsed="false">
      <c r="B14" s="179"/>
      <c r="C14" s="180"/>
      <c r="M14" s="186"/>
      <c r="N14" s="186"/>
      <c r="O14" s="186"/>
    </row>
    <row r="15" customFormat="false" ht="12.75" hidden="false" customHeight="true" outlineLevel="0" collapsed="false">
      <c r="A15" s="43" t="s">
        <v>527</v>
      </c>
      <c r="B15" s="184"/>
      <c r="C15" s="11" t="s">
        <v>286</v>
      </c>
      <c r="M15" s="186"/>
      <c r="N15" s="186"/>
      <c r="O15" s="186"/>
    </row>
    <row r="16" customFormat="false" ht="12.75" hidden="false" customHeight="true" outlineLevel="0" collapsed="false">
      <c r="A16" s="1" t="s">
        <v>528</v>
      </c>
      <c r="B16" s="179" t="n">
        <f aca="false">$B$4*0.106</f>
        <v>17.680344237883</v>
      </c>
      <c r="C16" s="180" t="n">
        <f aca="false">B16/$B$4</f>
        <v>0.106</v>
      </c>
    </row>
    <row r="17" customFormat="false" ht="12.75" hidden="false" customHeight="true" outlineLevel="0" collapsed="false">
      <c r="A17" s="1" t="s">
        <v>529</v>
      </c>
      <c r="B17" s="179" t="n">
        <f aca="false">$B$4*0.0681</f>
        <v>11.3587871943381</v>
      </c>
      <c r="C17" s="180" t="n">
        <f aca="false">B17/$B$4</f>
        <v>0.0681</v>
      </c>
    </row>
    <row r="18" customFormat="false" ht="12.75" hidden="false" customHeight="true" outlineLevel="0" collapsed="false">
      <c r="A18" s="1" t="s">
        <v>530</v>
      </c>
      <c r="B18" s="179" t="n">
        <f aca="false">$B$4*0.0618</f>
        <v>10.3079742820865</v>
      </c>
      <c r="C18" s="180" t="n">
        <f aca="false">B18/$B$4</f>
        <v>0.0618</v>
      </c>
    </row>
    <row r="19" customFormat="false" ht="12.75" hidden="false" customHeight="true" outlineLevel="0" collapsed="false">
      <c r="A19" s="1" t="s">
        <v>531</v>
      </c>
      <c r="B19" s="179" t="n">
        <f aca="false">$B$4*0.0324</f>
        <v>5.40418069157934</v>
      </c>
      <c r="C19" s="180" t="n">
        <f aca="false">B19/$B$4</f>
        <v>0.0324</v>
      </c>
    </row>
    <row r="20" customFormat="false" ht="12.75" hidden="false" customHeight="true" outlineLevel="0" collapsed="false">
      <c r="A20" s="1" t="s">
        <v>532</v>
      </c>
      <c r="B20" s="179" t="n">
        <v>2.704</v>
      </c>
      <c r="C20" s="180" t="n">
        <f aca="false">B20/$B$4</f>
        <v>0.0162114490613741</v>
      </c>
    </row>
    <row r="21" customFormat="false" ht="12.75" hidden="false" customHeight="true" outlineLevel="0" collapsed="false">
      <c r="A21" s="1" t="s">
        <v>533</v>
      </c>
      <c r="B21" s="179" t="n">
        <f aca="false">$B$4*0.0149</f>
        <v>2.48525593532507</v>
      </c>
      <c r="C21" s="180" t="n">
        <f aca="false">B21/$B$4</f>
        <v>0.0149</v>
      </c>
    </row>
    <row r="22" customFormat="false" ht="12.75" hidden="false" customHeight="true" outlineLevel="0" collapsed="false">
      <c r="A22" s="1" t="s">
        <v>534</v>
      </c>
      <c r="B22" s="179" t="n">
        <f aca="false">$B$4*0.0142</f>
        <v>2.3684989450749</v>
      </c>
      <c r="C22" s="180" t="n">
        <f aca="false">B22/$B$4</f>
        <v>0.0142</v>
      </c>
    </row>
    <row r="23" customFormat="false" ht="12.75" hidden="false" customHeight="true" outlineLevel="0" collapsed="false">
      <c r="A23" s="1" t="s">
        <v>535</v>
      </c>
      <c r="B23" s="179" t="n">
        <f aca="false">$B$4*0.0107</f>
        <v>1.78471399382404</v>
      </c>
      <c r="C23" s="180" t="n">
        <f aca="false">B23/$B$4</f>
        <v>0.0107</v>
      </c>
    </row>
    <row r="24" customFormat="false" ht="12.75" hidden="false" customHeight="true" outlineLevel="0" collapsed="false">
      <c r="A24" s="1" t="s">
        <v>536</v>
      </c>
      <c r="B24" s="179" t="n">
        <f aca="false">$B$4*0.0089</f>
        <v>1.48448173318075</v>
      </c>
      <c r="C24" s="180" t="n">
        <f aca="false">B24/$B$4</f>
        <v>0.0089</v>
      </c>
    </row>
    <row r="25" customFormat="false" ht="12.75" hidden="false" customHeight="true" outlineLevel="0" collapsed="false">
      <c r="A25" s="1" t="s">
        <v>537</v>
      </c>
      <c r="B25" s="179" t="n">
        <f aca="false">$B$4*0.0083</f>
        <v>1.38440431296631</v>
      </c>
      <c r="C25" s="180" t="n">
        <f aca="false">B25/$B$4</f>
        <v>0.0083</v>
      </c>
    </row>
    <row r="26" customFormat="false" ht="12.75" hidden="false" customHeight="true" outlineLevel="0" collapsed="false">
      <c r="A26" s="1" t="s">
        <v>538</v>
      </c>
      <c r="B26" s="179" t="n">
        <f aca="false">$B$4*0.0076</f>
        <v>1.26764732271614</v>
      </c>
      <c r="C26" s="180" t="n">
        <f aca="false">B26/$B$4</f>
        <v>0.0076</v>
      </c>
    </row>
    <row r="27" customFormat="false" ht="12.75" hidden="false" customHeight="true" outlineLevel="0" collapsed="false">
      <c r="A27" s="1" t="s">
        <v>539</v>
      </c>
      <c r="B27" s="179" t="n">
        <f aca="false">$B$4*0.0047</f>
        <v>0.78393979167972</v>
      </c>
      <c r="C27" s="180" t="n">
        <f aca="false">B27/$B$4</f>
        <v>0.0047</v>
      </c>
    </row>
    <row r="28" customFormat="false" ht="12.75" hidden="false" customHeight="true" outlineLevel="0" collapsed="false">
      <c r="A28" s="1" t="s">
        <v>540</v>
      </c>
      <c r="B28" s="179" t="n">
        <f aca="false">B4-SUM(B16:B27)</f>
        <v>107.781471916733</v>
      </c>
      <c r="C28" s="180" t="n">
        <f aca="false">B28/$B$4</f>
        <v>0.646188550938626</v>
      </c>
      <c r="D28" s="180" t="n">
        <f aca="false">SUM(C16:C28)</f>
        <v>1</v>
      </c>
    </row>
    <row r="29" customFormat="false" ht="12.75" hidden="false" customHeight="true" outlineLevel="0" collapsed="false">
      <c r="M29" s="186"/>
      <c r="N29" s="186"/>
      <c r="O29" s="186"/>
    </row>
    <row r="30" customFormat="false" ht="12.75" hidden="false" customHeight="true" outlineLevel="0" collapsed="false">
      <c r="M30" s="186"/>
      <c r="N30" s="186"/>
      <c r="O30" s="186"/>
    </row>
    <row r="31" customFormat="false" ht="12.75" hidden="false" customHeight="true" outlineLevel="0" collapsed="false">
      <c r="A31" s="43" t="s">
        <v>541</v>
      </c>
    </row>
    <row r="32" customFormat="false" ht="12.75" hidden="false" customHeight="true" outlineLevel="0" collapsed="false">
      <c r="A32" s="1" t="s">
        <v>542</v>
      </c>
      <c r="B32" s="179" t="n">
        <f aca="false">$B$4*0.0639</f>
        <v>10.658245252837</v>
      </c>
      <c r="C32" s="180" t="n">
        <f aca="false">B32/$B$4</f>
        <v>0.0639</v>
      </c>
    </row>
    <row r="33" customFormat="false" ht="12.75" hidden="false" customHeight="true" outlineLevel="0" collapsed="false">
      <c r="A33" s="1" t="s">
        <v>543</v>
      </c>
      <c r="B33" s="179" t="n">
        <f aca="false">$B$4*0.4715</f>
        <v>78.644172718508</v>
      </c>
      <c r="C33" s="180" t="n">
        <f aca="false">B33/$B$4</f>
        <v>0.4715</v>
      </c>
      <c r="M33" s="186"/>
      <c r="N33" s="186"/>
      <c r="O33" s="186"/>
    </row>
    <row r="34" customFormat="false" ht="12.75" hidden="false" customHeight="true" outlineLevel="0" collapsed="false">
      <c r="A34" s="1" t="s">
        <v>544</v>
      </c>
      <c r="B34" s="179" t="n">
        <f aca="false">$B$4*0.4417</f>
        <v>73.6736608478579</v>
      </c>
      <c r="C34" s="180" t="n">
        <f aca="false">B34/$B$4</f>
        <v>0.4417</v>
      </c>
    </row>
    <row r="35" customFormat="false" ht="12.75" hidden="false" customHeight="true" outlineLevel="0" collapsed="false">
      <c r="A35" s="1" t="s">
        <v>545</v>
      </c>
      <c r="B35" s="179" t="n">
        <f aca="false">$B$4*0.0187</f>
        <v>3.11907959668314</v>
      </c>
      <c r="C35" s="180" t="n">
        <f aca="false">B35/$B$4</f>
        <v>0.0187</v>
      </c>
    </row>
    <row r="36" customFormat="false" ht="12.75" hidden="false" customHeight="true" outlineLevel="0" collapsed="false">
      <c r="A36" s="1" t="s">
        <v>546</v>
      </c>
      <c r="B36" s="179" t="n">
        <f aca="false">$B$11</f>
        <v>0.633823661358071</v>
      </c>
      <c r="C36" s="180" t="n">
        <f aca="false">B36/$B$4</f>
        <v>0.0038</v>
      </c>
      <c r="D36" s="180" t="n">
        <f aca="false">SUM(C32:C36)</f>
        <v>0.9996</v>
      </c>
      <c r="F36" s="43" t="s">
        <v>547</v>
      </c>
      <c r="G36" s="205" t="n">
        <f aca="false">SUM(G4:G13)</f>
        <v>298.627320455076</v>
      </c>
      <c r="H36" s="182" t="n">
        <f aca="false">SUM(H4:H13)</f>
        <v>0.926676013288321</v>
      </c>
      <c r="I36" s="184" t="n">
        <f aca="false">SUM(I4:I13)</f>
        <v>6479</v>
      </c>
      <c r="J36" s="184" t="n">
        <f aca="false">SUM(J4:J13)</f>
        <v>5067</v>
      </c>
      <c r="K36" s="184" t="n">
        <f aca="false">SUM(K4:K13)</f>
        <v>1933</v>
      </c>
    </row>
    <row r="43" customFormat="false" ht="12.75" hidden="false" customHeight="true" outlineLevel="0" collapsed="false">
      <c r="F43" s="43" t="s">
        <v>548</v>
      </c>
    </row>
    <row r="44" customFormat="false" ht="12.75" hidden="false" customHeight="true" outlineLevel="0" collapsed="false">
      <c r="B44" s="1"/>
      <c r="F44" s="1" t="s">
        <v>549</v>
      </c>
      <c r="G44" s="179" t="n">
        <f aca="false">'Demographics-3500'!G44*1.0003^25</f>
        <v>0.628696886814418</v>
      </c>
      <c r="H44" s="180" t="n">
        <f aca="false">G44/$G$51</f>
        <v>0.00195092104684912</v>
      </c>
      <c r="I44" s="71" t="n">
        <v>1</v>
      </c>
      <c r="J44" s="71" t="n">
        <v>1</v>
      </c>
      <c r="K44" s="71" t="n">
        <v>1</v>
      </c>
      <c r="L44" s="1" t="s">
        <v>507</v>
      </c>
      <c r="M44" s="186" t="n">
        <f aca="false">I44/$I$51</f>
        <v>0.000154059466954244</v>
      </c>
      <c r="N44" s="186" t="n">
        <f aca="false">J44/$J$51</f>
        <v>0.00019712201852947</v>
      </c>
      <c r="O44" s="186" t="n">
        <f aca="false">K44/$K$51</f>
        <v>0.000515729757607014</v>
      </c>
    </row>
    <row r="45" customFormat="false" ht="12.75" hidden="false" customHeight="true" outlineLevel="0" collapsed="false">
      <c r="F45" s="1" t="s">
        <v>550</v>
      </c>
      <c r="G45" s="179" t="n">
        <f aca="false">'Demographics-3500'!G45*1.002^25</f>
        <v>9.06150436744161</v>
      </c>
      <c r="H45" s="180" t="n">
        <f aca="false">G45/$G$51</f>
        <v>0.0281189233751931</v>
      </c>
      <c r="I45" s="71" t="n">
        <v>3</v>
      </c>
      <c r="J45" s="71" t="n">
        <v>1</v>
      </c>
      <c r="K45" s="71" t="n">
        <v>1</v>
      </c>
      <c r="L45" s="1" t="s">
        <v>507</v>
      </c>
      <c r="M45" s="186" t="n">
        <f aca="false">I45/$I$51</f>
        <v>0.000462178400862733</v>
      </c>
      <c r="N45" s="186" t="n">
        <f aca="false">J45/$J$51</f>
        <v>0.00019712201852947</v>
      </c>
      <c r="O45" s="186" t="n">
        <f aca="false">K45/$K$51</f>
        <v>0.000515729757607014</v>
      </c>
    </row>
    <row r="46" customFormat="false" ht="12.75" hidden="false" customHeight="true" outlineLevel="0" collapsed="false">
      <c r="F46" s="1" t="s">
        <v>551</v>
      </c>
      <c r="G46" s="179" t="n">
        <f aca="false">'Demographics-3500'!G46*1.0003^25</f>
        <v>6.16908820186648</v>
      </c>
      <c r="H46" s="180" t="n">
        <f aca="false">G46/$G$51</f>
        <v>0.019143412772207</v>
      </c>
      <c r="I46" s="71" t="n">
        <v>2</v>
      </c>
      <c r="J46" s="71" t="n">
        <v>1</v>
      </c>
      <c r="K46" s="71" t="n">
        <v>1</v>
      </c>
      <c r="L46" s="1" t="s">
        <v>552</v>
      </c>
      <c r="M46" s="186" t="n">
        <f aca="false">I46/$I$51</f>
        <v>0.000308118933908489</v>
      </c>
      <c r="N46" s="186" t="n">
        <f aca="false">J46/$J$51</f>
        <v>0.00019712201852947</v>
      </c>
      <c r="O46" s="186" t="n">
        <f aca="false">K46/$K$51</f>
        <v>0.000515729757607014</v>
      </c>
    </row>
    <row r="47" customFormat="false" ht="12.75" hidden="false" customHeight="true" outlineLevel="0" collapsed="false">
      <c r="F47" s="1" t="s">
        <v>553</v>
      </c>
      <c r="G47" s="179" t="n">
        <f aca="false">'Demographics-3500'!G47*1.004^25</f>
        <v>4.18665742001726</v>
      </c>
      <c r="H47" s="180" t="n">
        <f aca="false">G47/$G$51</f>
        <v>0.0129916948023153</v>
      </c>
      <c r="I47" s="71" t="n">
        <v>2</v>
      </c>
      <c r="J47" s="71" t="n">
        <v>1</v>
      </c>
      <c r="K47" s="71" t="n">
        <v>1</v>
      </c>
      <c r="L47" s="1" t="s">
        <v>507</v>
      </c>
      <c r="M47" s="186" t="n">
        <f aca="false">I47/$I$51</f>
        <v>0.000308118933908489</v>
      </c>
      <c r="N47" s="186" t="n">
        <f aca="false">J47/$J$51</f>
        <v>0.00019712201852947</v>
      </c>
      <c r="O47" s="186" t="n">
        <f aca="false">K47/$K$51</f>
        <v>0.000515729757607014</v>
      </c>
    </row>
    <row r="48" customFormat="false" ht="12.75" hidden="false" customHeight="true" outlineLevel="0" collapsed="false">
      <c r="F48" s="1" t="s">
        <v>554</v>
      </c>
      <c r="G48" s="179" t="n">
        <f aca="false">'Demographics-3500'!G48*1.015^25</f>
        <v>0.728374567762194</v>
      </c>
      <c r="H48" s="180" t="n">
        <f aca="false">G48/$G$51</f>
        <v>0.00226023271951775</v>
      </c>
      <c r="I48" s="71" t="n">
        <v>2</v>
      </c>
      <c r="J48" s="71" t="n">
        <v>1</v>
      </c>
      <c r="K48" s="71" t="n">
        <v>1</v>
      </c>
      <c r="L48" s="1" t="s">
        <v>507</v>
      </c>
      <c r="M48" s="186" t="n">
        <f aca="false">I48/$I$51</f>
        <v>0.000308118933908489</v>
      </c>
      <c r="N48" s="186" t="n">
        <f aca="false">J48/$J$51</f>
        <v>0.00019712201852947</v>
      </c>
      <c r="O48" s="186" t="n">
        <f aca="false">K48/$K$51</f>
        <v>0.000515729757607014</v>
      </c>
    </row>
    <row r="49" customFormat="false" ht="12.75" hidden="false" customHeight="true" outlineLevel="0" collapsed="false">
      <c r="F49" s="1" t="s">
        <v>555</v>
      </c>
      <c r="G49" s="179" t="n">
        <f aca="false">'Demographics-3500'!G49*1.013^25</f>
        <v>2.85480606431109</v>
      </c>
      <c r="H49" s="180" t="n">
        <f aca="false">G49/$G$51</f>
        <v>0.00885880199559672</v>
      </c>
      <c r="I49" s="71" t="n">
        <v>2</v>
      </c>
      <c r="J49" s="71" t="n">
        <v>1</v>
      </c>
      <c r="K49" s="71" t="n">
        <v>1</v>
      </c>
      <c r="L49" s="1" t="s">
        <v>507</v>
      </c>
      <c r="M49" s="186" t="n">
        <f aca="false">I49/$I$51</f>
        <v>0.000308118933908489</v>
      </c>
      <c r="N49" s="186" t="n">
        <f aca="false">J49/$J$51</f>
        <v>0.00019712201852947</v>
      </c>
      <c r="O49" s="186" t="n">
        <f aca="false">K49/$K$51</f>
        <v>0.000515729757607014</v>
      </c>
    </row>
    <row r="51" customFormat="false" ht="12.75" hidden="false" customHeight="true" outlineLevel="0" collapsed="false">
      <c r="F51" s="43" t="s">
        <v>556</v>
      </c>
      <c r="G51" s="205" t="n">
        <f aca="false">SUM(G44:G49)+G36</f>
        <v>322.256447963289</v>
      </c>
      <c r="H51" s="182" t="n">
        <f aca="false">SUM(H44:H49)+H36</f>
        <v>1</v>
      </c>
      <c r="I51" s="184" t="n">
        <f aca="false">SUM(I44:I49)+I36</f>
        <v>6491</v>
      </c>
      <c r="J51" s="184" t="n">
        <f aca="false">SUM(J44:J49)+J36</f>
        <v>5073</v>
      </c>
      <c r="K51" s="184" t="n">
        <f aca="false">SUM(K44:K49)+K36</f>
        <v>1939</v>
      </c>
    </row>
    <row r="54" customFormat="false" ht="12.75" hidden="false" customHeight="true" outlineLevel="0" collapsed="false">
      <c r="F54" s="200" t="s">
        <v>557</v>
      </c>
      <c r="G54" s="201" t="n">
        <f aca="false">SUM(G8:G12)</f>
        <v>96.3800854282023</v>
      </c>
      <c r="H54" s="202" t="n">
        <f aca="false">SUM(H8:H12)</f>
        <v>0.299078842447807</v>
      </c>
      <c r="I54" s="203" t="n">
        <f aca="false">SUM(I8:I12)</f>
        <v>149</v>
      </c>
      <c r="J54" s="203" t="n">
        <f aca="false">SUM(J8:J12)</f>
        <v>129</v>
      </c>
      <c r="K54" s="203" t="n">
        <f aca="false">SUM(K8:K12)</f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6.61"/>
    <col collapsed="false" customWidth="true" hidden="false" outlineLevel="0" max="3" min="3" style="0" width="20.61"/>
    <col collapsed="false" customWidth="true" hidden="false" outlineLevel="0" max="4" min="4" style="206" width="35.99"/>
    <col collapsed="false" customWidth="true" hidden="false" outlineLevel="0" max="5" min="5" style="206" width="35.87"/>
  </cols>
  <sheetData>
    <row r="1" s="207" customFormat="true" ht="15" hidden="false" customHeight="false" outlineLevel="0" collapsed="false">
      <c r="A1" s="207" t="s">
        <v>559</v>
      </c>
      <c r="D1" s="208"/>
      <c r="E1" s="208"/>
    </row>
    <row r="2" s="207" customFormat="true" ht="15" hidden="false" customHeight="false" outlineLevel="0" collapsed="false">
      <c r="A2" s="209" t="s">
        <v>560</v>
      </c>
      <c r="B2" s="209" t="s">
        <v>561</v>
      </c>
      <c r="D2" s="208"/>
      <c r="E2" s="208"/>
    </row>
    <row r="3" s="207" customFormat="true" ht="15" hidden="false" customHeight="false" outlineLevel="0" collapsed="false">
      <c r="A3" s="209" t="n">
        <v>3413</v>
      </c>
      <c r="B3" s="209" t="n">
        <v>3418</v>
      </c>
      <c r="C3" s="207" t="s">
        <v>562</v>
      </c>
      <c r="D3" s="208"/>
      <c r="E3" s="208"/>
    </row>
    <row r="4" s="207" customFormat="true" ht="15" hidden="false" customHeight="false" outlineLevel="0" collapsed="false">
      <c r="A4" s="209" t="n">
        <v>3462</v>
      </c>
      <c r="B4" s="209" t="n">
        <v>3489</v>
      </c>
      <c r="C4" s="207" t="s">
        <v>563</v>
      </c>
      <c r="D4" s="208"/>
      <c r="E4" s="208"/>
    </row>
    <row r="5" s="207" customFormat="true" ht="15" hidden="false" customHeight="false" outlineLevel="0" collapsed="false">
      <c r="A5" s="209" t="n">
        <v>3489</v>
      </c>
      <c r="B5" s="209" t="n">
        <v>3500</v>
      </c>
      <c r="C5" s="207" t="s">
        <v>564</v>
      </c>
      <c r="D5" s="208"/>
      <c r="E5" s="208"/>
    </row>
    <row r="6" s="207" customFormat="true" ht="15" hidden="false" customHeight="false" outlineLevel="0" collapsed="false">
      <c r="A6" s="209" t="n">
        <v>3730</v>
      </c>
      <c r="B6" s="209" t="s">
        <v>6</v>
      </c>
      <c r="C6" s="207" t="s">
        <v>565</v>
      </c>
      <c r="D6" s="208"/>
      <c r="E6" s="208"/>
    </row>
    <row r="7" s="207" customFormat="true" ht="38.25" hidden="false" customHeight="false" outlineLevel="0" collapsed="false">
      <c r="A7" s="209" t="n">
        <v>3780</v>
      </c>
      <c r="B7" s="209" t="n">
        <v>3810</v>
      </c>
      <c r="C7" s="207" t="s">
        <v>566</v>
      </c>
      <c r="D7" s="208" t="s">
        <v>567</v>
      </c>
      <c r="E7" s="208" t="s">
        <v>568</v>
      </c>
    </row>
    <row r="8" s="207" customFormat="true" ht="25.5" hidden="false" customHeight="false" outlineLevel="0" collapsed="false">
      <c r="A8" s="209" t="n">
        <v>3818</v>
      </c>
      <c r="B8" s="209" t="n">
        <v>3822</v>
      </c>
      <c r="C8" s="207" t="s">
        <v>569</v>
      </c>
      <c r="D8" s="208" t="s">
        <v>570</v>
      </c>
      <c r="E8" s="208" t="s">
        <v>571</v>
      </c>
    </row>
    <row r="9" s="207" customFormat="true" ht="38.25" hidden="false" customHeight="false" outlineLevel="0" collapsed="false">
      <c r="A9" s="209" t="n">
        <v>3840</v>
      </c>
      <c r="B9" s="209" t="n">
        <v>3854</v>
      </c>
      <c r="C9" s="207" t="s">
        <v>572</v>
      </c>
      <c r="D9" s="208" t="s">
        <v>573</v>
      </c>
      <c r="E9" s="208" t="s">
        <v>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W2" activePane="bottomRight" state="frozen"/>
      <selection pane="topLeft" activeCell="A1" activeCellId="0" sqref="A1"/>
      <selection pane="topRight" activeCell="AW1" activeCellId="0" sqref="AW1"/>
      <selection pane="bottomLeft" activeCell="A2" activeCellId="0" sqref="A2"/>
      <selection pane="bottomRight" activeCell="BB34" activeCellId="0" sqref="BB34"/>
    </sheetView>
  </sheetViews>
  <sheetFormatPr defaultColWidth="6.6171875" defaultRowHeight="12.75" zeroHeight="false" outlineLevelRow="0" outlineLevelCol="0"/>
  <cols>
    <col collapsed="false" customWidth="true" hidden="false" outlineLevel="0" max="1" min="1" style="1" width="12.61"/>
    <col collapsed="false" customWidth="false" hidden="false" outlineLevel="0" max="3" min="2" style="2" width="6.61"/>
    <col collapsed="false" customWidth="false" hidden="false" outlineLevel="0" max="67" min="4" style="4" width="6.61"/>
    <col collapsed="false" customWidth="false" hidden="false" outlineLevel="0" max="68" min="68" style="5" width="6.61"/>
    <col collapsed="false" customWidth="false" hidden="false" outlineLevel="0" max="257" min="69" style="4" width="6.61"/>
  </cols>
  <sheetData>
    <row r="1" customFormat="false" ht="12.75" hidden="false" customHeight="true" outlineLevel="0" collapsed="false">
      <c r="A1" s="11" t="str">
        <f aca="false">'Central Region'!A1</f>
        <v>World</v>
      </c>
      <c r="B1" s="11" t="str">
        <f aca="false">'Central Region'!B1</f>
        <v>Class</v>
      </c>
      <c r="C1" s="11" t="str">
        <f aca="false">'Central Region'!C1</f>
        <v>Settled</v>
      </c>
      <c r="D1" s="11" t="n">
        <f aca="false">'Central Region'!D1</f>
        <v>3410</v>
      </c>
      <c r="E1" s="11" t="n">
        <f aca="false">'Central Region'!E1</f>
        <v>3420</v>
      </c>
      <c r="F1" s="11" t="n">
        <f aca="false">'Central Region'!F1</f>
        <v>3430</v>
      </c>
      <c r="G1" s="11" t="n">
        <f aca="false">'Central Region'!G1</f>
        <v>3440</v>
      </c>
      <c r="H1" s="11" t="n">
        <f aca="false">'Central Region'!H1</f>
        <v>3450</v>
      </c>
      <c r="I1" s="11" t="n">
        <f aca="false">'Central Region'!I1</f>
        <v>3460</v>
      </c>
      <c r="J1" s="11" t="n">
        <f aca="false">'Central Region'!J1</f>
        <v>3470</v>
      </c>
      <c r="K1" s="11" t="n">
        <f aca="false">'Central Region'!K1</f>
        <v>3480</v>
      </c>
      <c r="L1" s="11" t="n">
        <f aca="false">'Central Region'!L1</f>
        <v>3490</v>
      </c>
      <c r="M1" s="11" t="n">
        <f aca="false">'Central Region'!M1</f>
        <v>3500</v>
      </c>
      <c r="N1" s="11" t="n">
        <f aca="false">'Central Region'!N1</f>
        <v>3510</v>
      </c>
      <c r="O1" s="11" t="n">
        <f aca="false">'Central Region'!O1</f>
        <v>3520</v>
      </c>
      <c r="P1" s="11" t="n">
        <f aca="false">'Central Region'!P1</f>
        <v>3530</v>
      </c>
      <c r="Q1" s="11" t="n">
        <f aca="false">'Central Region'!Q1</f>
        <v>3540</v>
      </c>
      <c r="R1" s="11" t="n">
        <f aca="false">'Central Region'!R1</f>
        <v>3550</v>
      </c>
      <c r="S1" s="11" t="n">
        <f aca="false">'Central Region'!S1</f>
        <v>3560</v>
      </c>
      <c r="T1" s="11" t="n">
        <f aca="false">'Central Region'!T1</f>
        <v>3570</v>
      </c>
      <c r="U1" s="11" t="n">
        <f aca="false">'Central Region'!U1</f>
        <v>3580</v>
      </c>
      <c r="V1" s="11" t="n">
        <f aca="false">'Central Region'!V1</f>
        <v>3590</v>
      </c>
      <c r="W1" s="11" t="n">
        <f aca="false">'Central Region'!W1</f>
        <v>3600</v>
      </c>
      <c r="X1" s="11" t="n">
        <f aca="false">'Central Region'!X1</f>
        <v>3610</v>
      </c>
      <c r="Y1" s="11" t="n">
        <f aca="false">'Central Region'!Y1</f>
        <v>3620</v>
      </c>
      <c r="Z1" s="11" t="n">
        <f aca="false">'Central Region'!Z1</f>
        <v>3630</v>
      </c>
      <c r="AA1" s="11" t="n">
        <f aca="false">'Central Region'!AA1</f>
        <v>3640</v>
      </c>
      <c r="AB1" s="11" t="n">
        <f aca="false">'Central Region'!AB1</f>
        <v>3650</v>
      </c>
      <c r="AC1" s="11" t="n">
        <f aca="false">'Central Region'!AC1</f>
        <v>3660</v>
      </c>
      <c r="AD1" s="11" t="n">
        <f aca="false">'Central Region'!AD1</f>
        <v>3670</v>
      </c>
      <c r="AE1" s="11" t="n">
        <f aca="false">'Central Region'!AE1</f>
        <v>3680</v>
      </c>
      <c r="AF1" s="11" t="n">
        <f aca="false">'Central Region'!AF1</f>
        <v>3690</v>
      </c>
      <c r="AG1" s="11" t="n">
        <f aca="false">'Central Region'!AG1</f>
        <v>3700</v>
      </c>
      <c r="AH1" s="11" t="n">
        <f aca="false">'Central Region'!AH1</f>
        <v>3710</v>
      </c>
      <c r="AI1" s="11" t="n">
        <f aca="false">'Central Region'!AI1</f>
        <v>3720</v>
      </c>
      <c r="AJ1" s="11" t="n">
        <f aca="false">'Central Region'!AJ1</f>
        <v>3730</v>
      </c>
      <c r="AK1" s="11" t="n">
        <f aca="false">'Central Region'!AK1</f>
        <v>3740</v>
      </c>
      <c r="AL1" s="11" t="n">
        <f aca="false">'Central Region'!AL1</f>
        <v>3750</v>
      </c>
      <c r="AM1" s="11" t="n">
        <f aca="false">'Central Region'!AM1</f>
        <v>3760</v>
      </c>
      <c r="AN1" s="11" t="n">
        <f aca="false">'Central Region'!AN1</f>
        <v>3770</v>
      </c>
      <c r="AO1" s="11" t="n">
        <f aca="false">'Central Region'!AO1</f>
        <v>3780</v>
      </c>
      <c r="AP1" s="11" t="n">
        <f aca="false">'Central Region'!AP1</f>
        <v>3790</v>
      </c>
      <c r="AQ1" s="11" t="n">
        <f aca="false">'Central Region'!AQ1</f>
        <v>3800</v>
      </c>
      <c r="AR1" s="11" t="n">
        <f aca="false">'Central Region'!AR1</f>
        <v>3810</v>
      </c>
      <c r="AS1" s="11" t="n">
        <f aca="false">'Central Region'!AS1</f>
        <v>3820</v>
      </c>
      <c r="AT1" s="11" t="n">
        <f aca="false">'Central Region'!AT1</f>
        <v>3830</v>
      </c>
      <c r="AU1" s="11" t="n">
        <f aca="false">'Central Region'!AU1</f>
        <v>3840</v>
      </c>
      <c r="AV1" s="11" t="n">
        <f aca="false">'Central Region'!AV1</f>
        <v>3850</v>
      </c>
      <c r="AW1" s="11" t="n">
        <f aca="false">'Central Region'!AW1</f>
        <v>3860</v>
      </c>
      <c r="AX1" s="11" t="n">
        <f aca="false">'Central Region'!AX1</f>
        <v>3870</v>
      </c>
      <c r="AY1" s="11" t="n">
        <f aca="false">'Central Region'!AY1</f>
        <v>3880</v>
      </c>
      <c r="AZ1" s="11" t="n">
        <f aca="false">'Central Region'!AZ1</f>
        <v>3890</v>
      </c>
      <c r="BA1" s="11" t="n">
        <f aca="false">'Central Region'!BA1</f>
        <v>3900</v>
      </c>
      <c r="BB1" s="11" t="n">
        <f aca="false">'Central Region'!BB1</f>
        <v>3910</v>
      </c>
      <c r="BC1" s="11" t="n">
        <f aca="false">'Central Region'!BC1</f>
        <v>3920</v>
      </c>
      <c r="BD1" s="11" t="n">
        <f aca="false">'Central Region'!BD1</f>
        <v>3930</v>
      </c>
      <c r="BE1" s="11" t="n">
        <f aca="false">'Central Region'!BE1</f>
        <v>3940</v>
      </c>
      <c r="BF1" s="11" t="n">
        <f aca="false">'Central Region'!BF1</f>
        <v>3950</v>
      </c>
      <c r="BG1" s="11" t="n">
        <f aca="false">'Central Region'!BG1</f>
        <v>3960</v>
      </c>
      <c r="BH1" s="11" t="n">
        <f aca="false">'Central Region'!BH1</f>
        <v>3970</v>
      </c>
      <c r="BI1" s="11" t="n">
        <f aca="false">'Central Region'!BI1</f>
        <v>3980</v>
      </c>
      <c r="BJ1" s="11" t="n">
        <f aca="false">'Central Region'!BJ1</f>
        <v>3990</v>
      </c>
      <c r="BK1" s="11" t="n">
        <f aca="false">'Central Region'!BK1</f>
        <v>4000</v>
      </c>
      <c r="BL1" s="11" t="n">
        <f aca="false">'Central Region'!BL1</f>
        <v>4010</v>
      </c>
      <c r="BM1" s="11" t="n">
        <f aca="false">'Central Region'!BM1</f>
        <v>4020</v>
      </c>
      <c r="BN1" s="11" t="n">
        <f aca="false">'Central Region'!BN1</f>
        <v>4030</v>
      </c>
      <c r="BO1" s="11" t="n">
        <f aca="false">'Central Region'!BO1</f>
        <v>4040</v>
      </c>
      <c r="BP1" s="64" t="n">
        <f aca="false">'Central Region'!BP1</f>
        <v>4050</v>
      </c>
      <c r="BQ1" s="11"/>
      <c r="BR1" s="11"/>
      <c r="BS1" s="11"/>
      <c r="BT1" s="11"/>
    </row>
    <row r="2" customFormat="false" ht="12.75" hidden="false" customHeight="true" outlineLevel="0" collapsed="false">
      <c r="A2" s="43" t="str">
        <f aca="false">'Central Region'!A2</f>
        <v>Sector 0</v>
      </c>
    </row>
    <row r="3" s="67" customFormat="true" ht="12.75" hidden="false" customHeight="true" outlineLevel="0" collapsed="false">
      <c r="A3" s="43" t="str">
        <f aca="false">'Central Region'!A3</f>
        <v>Terra</v>
      </c>
      <c r="B3" s="2" t="str">
        <f aca="false">'Central Region'!B3</f>
        <v>B</v>
      </c>
      <c r="C3" s="2" t="str">
        <f aca="false">'Central Region'!C3</f>
        <v>n/a</v>
      </c>
      <c r="D3" s="65" t="n">
        <v>0.00029</v>
      </c>
      <c r="E3" s="65" t="n">
        <v>0.00031</v>
      </c>
      <c r="F3" s="65" t="n">
        <v>0.00028</v>
      </c>
      <c r="G3" s="65" t="n">
        <v>0.00026</v>
      </c>
      <c r="H3" s="65" t="n">
        <v>0.0003</v>
      </c>
      <c r="I3" s="65" t="n">
        <v>0.00027</v>
      </c>
      <c r="J3" s="65" t="n">
        <v>0.00028</v>
      </c>
      <c r="K3" s="65" t="n">
        <v>0.00029</v>
      </c>
      <c r="L3" s="65" t="n">
        <v>0.00026</v>
      </c>
      <c r="M3" s="65" t="n">
        <v>0.00021</v>
      </c>
      <c r="N3" s="65" t="n">
        <v>0.00016</v>
      </c>
      <c r="O3" s="65" t="n">
        <v>0.00013</v>
      </c>
      <c r="P3" s="65" t="n">
        <v>0.00018</v>
      </c>
      <c r="Q3" s="65" t="n">
        <v>0.00017</v>
      </c>
      <c r="R3" s="65" t="n">
        <v>0.00015</v>
      </c>
      <c r="S3" s="65" t="n">
        <v>0.00016</v>
      </c>
      <c r="T3" s="65" t="n">
        <v>0.00013</v>
      </c>
      <c r="U3" s="65" t="n">
        <v>0.00011</v>
      </c>
      <c r="V3" s="65" t="n">
        <v>9E-005</v>
      </c>
      <c r="W3" s="65" t="n">
        <v>0.00012</v>
      </c>
      <c r="X3" s="65" t="n">
        <v>0.00011</v>
      </c>
      <c r="Y3" s="65" t="n">
        <v>0.00017</v>
      </c>
      <c r="Z3" s="65" t="n">
        <v>0.00018</v>
      </c>
      <c r="AA3" s="65" t="n">
        <v>0.00022</v>
      </c>
      <c r="AB3" s="65" t="n">
        <v>0.00017</v>
      </c>
      <c r="AC3" s="65" t="n">
        <v>0.00012</v>
      </c>
      <c r="AD3" s="65" t="n">
        <v>0.0002</v>
      </c>
      <c r="AE3" s="65" t="n">
        <v>0.00018</v>
      </c>
      <c r="AF3" s="65" t="n">
        <v>0.00019</v>
      </c>
      <c r="AG3" s="65" t="n">
        <v>0.00022</v>
      </c>
      <c r="AH3" s="65" t="n">
        <v>0.0001</v>
      </c>
      <c r="AI3" s="65" t="n">
        <v>5E-005</v>
      </c>
      <c r="AJ3" s="65" t="n">
        <v>8E-005</v>
      </c>
      <c r="AK3" s="65" t="n">
        <v>0.00016</v>
      </c>
      <c r="AL3" s="65" t="n">
        <v>0.00017</v>
      </c>
      <c r="AM3" s="65" t="n">
        <v>0.00013</v>
      </c>
      <c r="AN3" s="65" t="n">
        <v>0.00015</v>
      </c>
      <c r="AO3" s="65" t="n">
        <v>0.0001</v>
      </c>
      <c r="AP3" s="65" t="n">
        <v>0.00022</v>
      </c>
      <c r="AQ3" s="65" t="n">
        <v>0.00028</v>
      </c>
      <c r="AR3" s="65" t="n">
        <v>0.00031</v>
      </c>
      <c r="AS3" s="65" t="n">
        <v>0.00032</v>
      </c>
      <c r="AT3" s="65" t="n">
        <v>0.00038</v>
      </c>
      <c r="AU3" s="65" t="n">
        <v>0.00031</v>
      </c>
      <c r="AV3" s="65" t="n">
        <v>0.00037</v>
      </c>
      <c r="AW3" s="65" t="n">
        <v>0.00042</v>
      </c>
      <c r="AX3" s="65" t="n">
        <v>0.00044</v>
      </c>
      <c r="AY3" s="65" t="n">
        <v>0.0004</v>
      </c>
      <c r="AZ3" s="65" t="n">
        <v>0.00042</v>
      </c>
      <c r="BA3" s="65" t="n">
        <v>0.00041</v>
      </c>
      <c r="BB3" s="65" t="n">
        <v>0.00038</v>
      </c>
      <c r="BC3" s="65" t="n">
        <v>0.00044</v>
      </c>
      <c r="BD3" s="65" t="n">
        <v>0.00045</v>
      </c>
      <c r="BE3" s="65" t="n">
        <v>0.00038</v>
      </c>
      <c r="BF3" s="65" t="n">
        <v>0.00032</v>
      </c>
      <c r="BG3" s="65" t="n">
        <v>0.00033</v>
      </c>
      <c r="BH3" s="65" t="n">
        <v>0.00035</v>
      </c>
      <c r="BI3" s="65" t="n">
        <v>0.00031</v>
      </c>
      <c r="BJ3" s="65" t="n">
        <v>0.00029</v>
      </c>
      <c r="BK3" s="65" t="n">
        <v>0.0003</v>
      </c>
      <c r="BL3" s="65" t="n">
        <v>0.00028</v>
      </c>
      <c r="BM3" s="65" t="n">
        <v>0.0002</v>
      </c>
      <c r="BN3" s="65" t="n">
        <v>0.00019</v>
      </c>
      <c r="BO3" s="65" t="n">
        <v>0.00018</v>
      </c>
      <c r="BP3" s="66" t="n">
        <v>0.00013</v>
      </c>
    </row>
    <row r="4" s="67" customFormat="true" ht="12.75" hidden="false" customHeight="true" outlineLevel="0" collapsed="false">
      <c r="A4" s="43" t="str">
        <f aca="false">'Central Region'!A4</f>
        <v>Luna</v>
      </c>
      <c r="B4" s="2" t="str">
        <f aca="false">'Central Region'!B4</f>
        <v>E-&gt;D</v>
      </c>
      <c r="C4" s="2" t="n">
        <f aca="false">'Central Region'!C4</f>
        <v>2009</v>
      </c>
      <c r="D4" s="65" t="n">
        <v>0.00057</v>
      </c>
      <c r="E4" s="65" t="n">
        <v>0.00054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6"/>
    </row>
    <row r="5" s="67" customFormat="true" ht="12.75" hidden="false" customHeight="true" outlineLevel="0" collapsed="false">
      <c r="A5" s="43" t="str">
        <f aca="false">'Central Region'!A5</f>
        <v>Mercury</v>
      </c>
      <c r="B5" s="2" t="str">
        <f aca="false">'Central Region'!B5</f>
        <v>E-&gt;D</v>
      </c>
      <c r="C5" s="2" t="n">
        <f aca="false">'Central Region'!C5</f>
        <v>2083</v>
      </c>
      <c r="D5" s="65" t="n">
        <v>0.0092</v>
      </c>
      <c r="E5" s="65" t="n">
        <v>0.0087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6"/>
    </row>
    <row r="6" s="67" customFormat="true" ht="12.75" hidden="false" customHeight="true" outlineLevel="0" collapsed="false">
      <c r="A6" s="43" t="str">
        <f aca="false">'Central Region'!A6</f>
        <v>Venus</v>
      </c>
      <c r="B6" s="2" t="str">
        <f aca="false">'Central Region'!B6</f>
        <v>C</v>
      </c>
      <c r="C6" s="2" t="n">
        <f aca="false">'Central Region'!C6</f>
        <v>2086</v>
      </c>
      <c r="D6" s="65" t="n">
        <v>0.00039</v>
      </c>
      <c r="E6" s="65" t="n">
        <v>0.0004</v>
      </c>
      <c r="F6" s="65" t="n">
        <v>0.00041</v>
      </c>
      <c r="G6" s="65" t="n">
        <v>0.00045</v>
      </c>
      <c r="H6" s="65" t="n">
        <v>0.00044</v>
      </c>
      <c r="I6" s="65" t="n">
        <v>0.00038</v>
      </c>
      <c r="J6" s="65" t="n">
        <v>0.00041</v>
      </c>
      <c r="K6" s="65" t="n">
        <v>0.00032</v>
      </c>
      <c r="L6" s="65" t="n">
        <v>0.00028</v>
      </c>
      <c r="M6" s="65" t="n">
        <v>0.00033</v>
      </c>
      <c r="N6" s="65" t="n">
        <v>0.00034</v>
      </c>
      <c r="O6" s="65" t="n">
        <v>0.00022</v>
      </c>
      <c r="P6" s="65" t="n">
        <v>0.00028</v>
      </c>
      <c r="Q6" s="65" t="n">
        <v>0.00018</v>
      </c>
      <c r="R6" s="65" t="n">
        <v>0.00016</v>
      </c>
      <c r="S6" s="65" t="n">
        <v>0.00015</v>
      </c>
      <c r="T6" s="65" t="n">
        <v>0.00013</v>
      </c>
      <c r="U6" s="65" t="n">
        <v>0.00012</v>
      </c>
      <c r="V6" s="65" t="n">
        <v>0.00011</v>
      </c>
      <c r="W6" s="65" t="n">
        <v>0.0001</v>
      </c>
      <c r="X6" s="65" t="n">
        <v>9E-005</v>
      </c>
      <c r="Y6" s="65" t="n">
        <v>6E-005</v>
      </c>
      <c r="Z6" s="65" t="n">
        <v>3E-005</v>
      </c>
      <c r="AA6" s="65" t="n">
        <v>-2E-005</v>
      </c>
      <c r="AB6" s="65" t="n">
        <v>-4E-005</v>
      </c>
      <c r="AC6" s="65" t="n">
        <v>-5E-005</v>
      </c>
      <c r="AD6" s="65" t="n">
        <v>-3E-005</v>
      </c>
      <c r="AE6" s="65" t="n">
        <v>3E-005</v>
      </c>
      <c r="AF6" s="65" t="n">
        <v>5E-005</v>
      </c>
      <c r="AG6" s="65" t="n">
        <v>-1E-005</v>
      </c>
      <c r="AH6" s="65" t="n">
        <v>3E-005</v>
      </c>
      <c r="AI6" s="65" t="n">
        <v>-2E-005</v>
      </c>
      <c r="AJ6" s="65" t="n">
        <v>5E-005</v>
      </c>
      <c r="AK6" s="65" t="n">
        <v>6E-005</v>
      </c>
      <c r="AL6" s="65" t="n">
        <v>4E-005</v>
      </c>
      <c r="AM6" s="65" t="n">
        <v>6E-005</v>
      </c>
      <c r="AN6" s="65" t="n">
        <v>2E-005</v>
      </c>
      <c r="AO6" s="65" t="n">
        <v>-1E-005</v>
      </c>
      <c r="AP6" s="65" t="n">
        <v>-2E-005</v>
      </c>
      <c r="AQ6" s="65" t="n">
        <v>1E-005</v>
      </c>
      <c r="AR6" s="65" t="n">
        <v>-4E-005</v>
      </c>
      <c r="AS6" s="65" t="n">
        <v>3E-005</v>
      </c>
      <c r="AT6" s="65" t="n">
        <v>-5E-005</v>
      </c>
      <c r="AU6" s="65" t="n">
        <v>-4E-005</v>
      </c>
      <c r="AV6" s="65" t="n">
        <v>1E-005</v>
      </c>
      <c r="AW6" s="65" t="n">
        <v>-2E-005</v>
      </c>
      <c r="AX6" s="65" t="n">
        <v>4E-005</v>
      </c>
      <c r="AY6" s="65" t="n">
        <v>6E-005</v>
      </c>
      <c r="AZ6" s="65" t="n">
        <v>8E-005</v>
      </c>
      <c r="BA6" s="65" t="n">
        <v>2E-005</v>
      </c>
      <c r="BB6" s="65" t="n">
        <v>-1E-005</v>
      </c>
      <c r="BC6" s="65" t="n">
        <v>1E-005</v>
      </c>
      <c r="BD6" s="65" t="n">
        <v>5E-006</v>
      </c>
      <c r="BE6" s="65" t="n">
        <v>-1E-005</v>
      </c>
      <c r="BF6" s="65" t="n">
        <v>5E-006</v>
      </c>
      <c r="BG6" s="65" t="n">
        <v>-4E-005</v>
      </c>
      <c r="BH6" s="65" t="n">
        <v>-5E-005</v>
      </c>
      <c r="BI6" s="65" t="n">
        <v>-3E-005</v>
      </c>
      <c r="BJ6" s="65" t="n">
        <v>-4E-005</v>
      </c>
      <c r="BK6" s="65" t="n">
        <v>-5E-005</v>
      </c>
      <c r="BL6" s="65" t="n">
        <v>-7E-005</v>
      </c>
      <c r="BM6" s="65" t="n">
        <v>-8E-005</v>
      </c>
      <c r="BN6" s="65" t="n">
        <v>-1E-005</v>
      </c>
      <c r="BO6" s="65" t="n">
        <v>-2E-005</v>
      </c>
      <c r="BP6" s="66" t="n">
        <v>1E-005</v>
      </c>
    </row>
    <row r="7" s="67" customFormat="true" ht="12.75" hidden="false" customHeight="true" outlineLevel="0" collapsed="false">
      <c r="A7" s="43" t="str">
        <f aca="false">'Central Region'!A7</f>
        <v>Mars</v>
      </c>
      <c r="B7" s="2" t="str">
        <f aca="false">'Central Region'!B7</f>
        <v>D</v>
      </c>
      <c r="C7" s="2" t="n">
        <f aca="false">'Central Region'!C7</f>
        <v>2020</v>
      </c>
      <c r="D7" s="65" t="n">
        <v>0.00028</v>
      </c>
      <c r="E7" s="65" t="n">
        <v>0.00029</v>
      </c>
      <c r="F7" s="65" t="n">
        <v>0.00019</v>
      </c>
      <c r="G7" s="65" t="n">
        <v>0.00017</v>
      </c>
      <c r="H7" s="65" t="n">
        <v>7E-005</v>
      </c>
      <c r="I7" s="65" t="n">
        <v>0.00017</v>
      </c>
      <c r="J7" s="65" t="n">
        <v>0.00014</v>
      </c>
      <c r="K7" s="65" t="n">
        <v>0.00016</v>
      </c>
      <c r="L7" s="65" t="n">
        <v>0.0002</v>
      </c>
      <c r="M7" s="65" t="n">
        <v>0.00022</v>
      </c>
      <c r="N7" s="65" t="n">
        <v>0.0002</v>
      </c>
      <c r="O7" s="65" t="n">
        <v>0.00016</v>
      </c>
      <c r="P7" s="65" t="n">
        <v>0.00014</v>
      </c>
      <c r="Q7" s="65" t="n">
        <v>9E-005</v>
      </c>
      <c r="R7" s="65" t="n">
        <v>7E-005</v>
      </c>
      <c r="S7" s="65" t="n">
        <v>5E-005</v>
      </c>
      <c r="T7" s="65" t="n">
        <v>0.00012</v>
      </c>
      <c r="U7" s="65" t="n">
        <v>5E-005</v>
      </c>
      <c r="V7" s="65" t="n">
        <v>-2E-005</v>
      </c>
      <c r="W7" s="65" t="n">
        <v>4E-005</v>
      </c>
      <c r="X7" s="65" t="n">
        <v>2E-005</v>
      </c>
      <c r="Y7" s="65" t="n">
        <v>-1E-005</v>
      </c>
      <c r="Z7" s="65" t="n">
        <v>-3E-005</v>
      </c>
      <c r="AA7" s="65" t="n">
        <v>1E-005</v>
      </c>
      <c r="AB7" s="65" t="n">
        <v>7E-005</v>
      </c>
      <c r="AC7" s="65" t="n">
        <v>0.00012</v>
      </c>
      <c r="AD7" s="65" t="n">
        <v>8E-005</v>
      </c>
      <c r="AE7" s="65" t="n">
        <v>4E-005</v>
      </c>
      <c r="AF7" s="65" t="n">
        <v>3E-005</v>
      </c>
      <c r="AG7" s="65" t="n">
        <v>-1E-005</v>
      </c>
      <c r="AH7" s="65" t="n">
        <v>-3E-005</v>
      </c>
      <c r="AI7" s="65" t="n">
        <v>-4E-005</v>
      </c>
      <c r="AJ7" s="65" t="n">
        <v>-5E-005</v>
      </c>
      <c r="AK7" s="65" t="n">
        <v>-3E-005</v>
      </c>
      <c r="AL7" s="65" t="n">
        <v>-1E-005</v>
      </c>
      <c r="AM7" s="65" t="n">
        <v>7E-005</v>
      </c>
      <c r="AN7" s="65" t="n">
        <v>9E-005</v>
      </c>
      <c r="AO7" s="65" t="n">
        <v>0.0001</v>
      </c>
      <c r="AP7" s="65" t="n">
        <v>6E-005</v>
      </c>
      <c r="AQ7" s="65" t="n">
        <v>4E-005</v>
      </c>
      <c r="AR7" s="65" t="n">
        <v>-1E-005</v>
      </c>
      <c r="AS7" s="65" t="n">
        <v>-2E-005</v>
      </c>
      <c r="AT7" s="65" t="n">
        <v>3E-005</v>
      </c>
      <c r="AU7" s="65" t="n">
        <v>6E-005</v>
      </c>
      <c r="AV7" s="65" t="n">
        <v>4E-005</v>
      </c>
      <c r="AW7" s="65" t="n">
        <v>6E-005</v>
      </c>
      <c r="AX7" s="65" t="n">
        <v>7E-005</v>
      </c>
      <c r="AY7" s="65" t="n">
        <v>9E-005</v>
      </c>
      <c r="AZ7" s="65" t="n">
        <v>2E-005</v>
      </c>
      <c r="BA7" s="65" t="n">
        <v>-1E-005</v>
      </c>
      <c r="BB7" s="65" t="n">
        <v>2E-005</v>
      </c>
      <c r="BC7" s="65" t="n">
        <v>-4E-005</v>
      </c>
      <c r="BD7" s="65" t="n">
        <v>1E-005</v>
      </c>
      <c r="BE7" s="65" t="n">
        <v>4E-005</v>
      </c>
      <c r="BF7" s="65" t="n">
        <v>5E-005</v>
      </c>
      <c r="BG7" s="65" t="n">
        <v>3E-005</v>
      </c>
      <c r="BH7" s="65" t="n">
        <v>4E-005</v>
      </c>
      <c r="BI7" s="65" t="n">
        <v>5E-005</v>
      </c>
      <c r="BJ7" s="65" t="n">
        <v>4E-005</v>
      </c>
      <c r="BK7" s="65" t="n">
        <v>5E-005</v>
      </c>
      <c r="BL7" s="65" t="n">
        <v>7E-005</v>
      </c>
      <c r="BM7" s="65" t="n">
        <v>6E-005</v>
      </c>
      <c r="BN7" s="65" t="n">
        <v>5E-005</v>
      </c>
      <c r="BO7" s="65" t="n">
        <v>4E-005</v>
      </c>
      <c r="BP7" s="66" t="n">
        <v>2E-005</v>
      </c>
    </row>
    <row r="8" s="67" customFormat="true" ht="12.75" hidden="false" customHeight="true" outlineLevel="0" collapsed="false">
      <c r="A8" s="43" t="str">
        <f aca="false">'Central Region'!A8</f>
        <v>Sol Asteroid Belt</v>
      </c>
      <c r="B8" s="2" t="str">
        <f aca="false">'Central Region'!B8</f>
        <v>P</v>
      </c>
      <c r="C8" s="2" t="n">
        <f aca="false">'Central Region'!C8</f>
        <v>2036</v>
      </c>
      <c r="D8" s="65" t="n">
        <v>0.00012</v>
      </c>
      <c r="E8" s="65" t="n">
        <v>0.00038</v>
      </c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6"/>
    </row>
    <row r="9" customFormat="false" ht="12.75" hidden="false" customHeight="true" outlineLevel="0" collapsed="false">
      <c r="A9" s="1" t="str">
        <f aca="false">'Central Region'!A9</f>
        <v>Io</v>
      </c>
      <c r="B9" s="2" t="str">
        <f aca="false">'Central Region'!B9</f>
        <v>T-&gt;G</v>
      </c>
      <c r="C9" s="2" t="n">
        <f aca="false">'Central Region'!C9</f>
        <v>2095</v>
      </c>
      <c r="D9" s="68" t="n">
        <v>-0.001</v>
      </c>
      <c r="E9" s="68" t="n">
        <v>-0.0005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9"/>
    </row>
    <row r="10" s="67" customFormat="true" ht="12.75" hidden="false" customHeight="true" outlineLevel="0" collapsed="false">
      <c r="A10" s="43" t="str">
        <f aca="false">'Central Region'!A10</f>
        <v>Europa</v>
      </c>
      <c r="B10" s="2" t="str">
        <f aca="false">'Central Region'!B10</f>
        <v>T-&gt;D</v>
      </c>
      <c r="C10" s="2" t="n">
        <f aca="false">'Central Region'!C10</f>
        <v>2063</v>
      </c>
      <c r="D10" s="65" t="n">
        <v>0.0015</v>
      </c>
      <c r="E10" s="65" t="n">
        <v>0.0013</v>
      </c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6"/>
    </row>
    <row r="11" customFormat="false" ht="12.75" hidden="false" customHeight="true" outlineLevel="0" collapsed="false">
      <c r="A11" s="1" t="str">
        <f aca="false">'Central Region'!A11</f>
        <v>Ganymede</v>
      </c>
      <c r="B11" s="2" t="str">
        <f aca="false">'Central Region'!B11</f>
        <v>T-&gt;D</v>
      </c>
      <c r="C11" s="2" t="n">
        <f aca="false">'Central Region'!C11</f>
        <v>2052</v>
      </c>
      <c r="D11" s="68" t="n">
        <v>0.001</v>
      </c>
      <c r="E11" s="68" t="n">
        <v>0.0005</v>
      </c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9"/>
    </row>
    <row r="12" customFormat="false" ht="12.75" hidden="false" customHeight="true" outlineLevel="0" collapsed="false">
      <c r="A12" s="1" t="str">
        <f aca="false">'Central Region'!A12</f>
        <v>Callisto</v>
      </c>
      <c r="B12" s="2" t="str">
        <f aca="false">'Central Region'!B12</f>
        <v>T-&gt;E</v>
      </c>
      <c r="C12" s="2" t="n">
        <f aca="false">'Central Region'!C12</f>
        <v>2047</v>
      </c>
      <c r="D12" s="68" t="n">
        <v>0.0005</v>
      </c>
      <c r="E12" s="68" t="n">
        <v>0.0002</v>
      </c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9"/>
    </row>
    <row r="13" customFormat="false" ht="12.75" hidden="false" customHeight="true" outlineLevel="0" collapsed="false">
      <c r="A13" s="1" t="str">
        <f aca="false">'Central Region'!A13</f>
        <v>Titan (Saturn)</v>
      </c>
      <c r="B13" s="2" t="str">
        <f aca="false">'Central Region'!B13</f>
        <v>N</v>
      </c>
      <c r="C13" s="2" t="n">
        <f aca="false">'Central Region'!C13</f>
        <v>2047</v>
      </c>
      <c r="D13" s="68" t="n">
        <v>0.0005</v>
      </c>
      <c r="E13" s="68" t="n">
        <v>0.0004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9"/>
    </row>
    <row r="14" customFormat="false" ht="12.75" hidden="false" customHeight="true" outlineLevel="0" collapsed="false">
      <c r="A14" s="1" t="str">
        <f aca="false">'Central Region'!A14</f>
        <v>Oberon (Uranus)</v>
      </c>
      <c r="B14" s="2" t="str">
        <f aca="false">'Central Region'!B14</f>
        <v>Z</v>
      </c>
      <c r="C14" s="2" t="n">
        <f aca="false">'Central Region'!C14</f>
        <v>2068</v>
      </c>
      <c r="D14" s="68" t="n">
        <v>0.0045</v>
      </c>
      <c r="E14" s="68" t="n">
        <v>0.004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9"/>
    </row>
    <row r="15" customFormat="false" ht="12.75" hidden="false" customHeight="true" outlineLevel="0" collapsed="false">
      <c r="A15" s="1" t="str">
        <f aca="false">'Central Region'!A15</f>
        <v>Triton (Neptune)</v>
      </c>
      <c r="B15" s="2" t="str">
        <f aca="false">'Central Region'!B15</f>
        <v>T</v>
      </c>
      <c r="C15" s="2" t="n">
        <f aca="false">'Central Region'!C15</f>
        <v>2069</v>
      </c>
      <c r="D15" s="68" t="n">
        <v>0.0035</v>
      </c>
      <c r="E15" s="68" t="n">
        <v>0.002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9"/>
    </row>
    <row r="16" customFormat="false" ht="12.75" hidden="false" customHeight="true" outlineLevel="0" collapsed="false">
      <c r="A16" s="1" t="str">
        <f aca="false">'Central Region'!A16</f>
        <v>Kuiper-Oort</v>
      </c>
      <c r="B16" s="2" t="str">
        <f aca="false">'Central Region'!B16</f>
        <v>I</v>
      </c>
      <c r="C16" s="2" t="n">
        <f aca="false">'Central Region'!C16</f>
        <v>2071</v>
      </c>
      <c r="D16" s="68" t="n">
        <v>0.002</v>
      </c>
      <c r="E16" s="68" t="n">
        <v>0.0015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9"/>
    </row>
    <row r="17" customFormat="false" ht="12.75" hidden="false" customHeight="true" outlineLevel="0" collapsed="false"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9"/>
    </row>
    <row r="18" customFormat="false" ht="12.75" hidden="false" customHeight="true" outlineLevel="0" collapsed="false"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9"/>
    </row>
    <row r="19" customFormat="false" ht="12.75" hidden="false" customHeight="true" outlineLevel="0" collapsed="false">
      <c r="A19" s="43" t="str">
        <f aca="false">'Central Region'!A19</f>
        <v>Sector 1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9"/>
    </row>
    <row r="20" s="67" customFormat="true" ht="12.75" hidden="false" customHeight="true" outlineLevel="0" collapsed="false">
      <c r="A20" s="43" t="str">
        <f aca="false">'Central Region'!A20</f>
        <v>Apollo</v>
      </c>
      <c r="B20" s="2" t="str">
        <f aca="false">'Central Region'!B20</f>
        <v>B</v>
      </c>
      <c r="C20" s="2" t="n">
        <f aca="false">'Central Region'!C20</f>
        <v>2273</v>
      </c>
      <c r="D20" s="65" t="n">
        <v>0.0004</v>
      </c>
      <c r="E20" s="65" t="n">
        <v>0.00035</v>
      </c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6"/>
    </row>
    <row r="21" s="67" customFormat="true" ht="12.75" hidden="false" customHeight="true" outlineLevel="0" collapsed="false">
      <c r="A21" s="43" t="str">
        <f aca="false">'Central Region'!A21</f>
        <v>Odin</v>
      </c>
      <c r="B21" s="2" t="str">
        <f aca="false">'Central Region'!B21</f>
        <v>C</v>
      </c>
      <c r="C21" s="2" t="n">
        <f aca="false">'Central Region'!C21</f>
        <v>2287</v>
      </c>
      <c r="D21" s="65" t="n">
        <v>0.0001</v>
      </c>
      <c r="E21" s="65" t="n">
        <v>0.00015</v>
      </c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6"/>
    </row>
    <row r="22" s="67" customFormat="true" ht="12.75" hidden="false" customHeight="true" outlineLevel="0" collapsed="false">
      <c r="A22" s="43" t="str">
        <f aca="false">'Central Region'!A22</f>
        <v>Hercules</v>
      </c>
      <c r="B22" s="2" t="str">
        <f aca="false">'Central Region'!B22</f>
        <v>B</v>
      </c>
      <c r="C22" s="2" t="n">
        <f aca="false">'Central Region'!C22</f>
        <v>2308</v>
      </c>
      <c r="D22" s="65" t="n">
        <v>0.0004</v>
      </c>
      <c r="E22" s="65" t="n">
        <v>0.00042</v>
      </c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6"/>
    </row>
    <row r="23" s="67" customFormat="true" ht="12.75" hidden="false" customHeight="true" outlineLevel="0" collapsed="false">
      <c r="A23" s="43" t="str">
        <f aca="false">'Central Region'!A23</f>
        <v>Aurora</v>
      </c>
      <c r="B23" s="2" t="str">
        <f aca="false">'Central Region'!B23</f>
        <v>B</v>
      </c>
      <c r="C23" s="2" t="n">
        <f aca="false">'Central Region'!C23</f>
        <v>2311</v>
      </c>
      <c r="D23" s="65" t="n">
        <v>0.003</v>
      </c>
      <c r="E23" s="65" t="n">
        <v>0.0024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6"/>
    </row>
    <row r="24" s="67" customFormat="true" ht="12.75" hidden="false" customHeight="true" outlineLevel="0" collapsed="false">
      <c r="A24" s="43" t="str">
        <f aca="false">'Central Region'!A24</f>
        <v>Agade</v>
      </c>
      <c r="B24" s="2" t="str">
        <f aca="false">'Central Region'!B24</f>
        <v>D</v>
      </c>
      <c r="C24" s="2" t="n">
        <f aca="false">'Central Region'!C24</f>
        <v>2312</v>
      </c>
      <c r="D24" s="65" t="n">
        <v>0.0055</v>
      </c>
      <c r="E24" s="65" t="n">
        <v>0.0039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6"/>
    </row>
    <row r="25" s="67" customFormat="true" ht="12.75" hidden="false" customHeight="true" outlineLevel="0" collapsed="false">
      <c r="A25" s="43" t="str">
        <f aca="false">'Central Region'!A25</f>
        <v>Ghandi</v>
      </c>
      <c r="B25" s="2" t="str">
        <f aca="false">'Central Region'!B25</f>
        <v>E</v>
      </c>
      <c r="C25" s="2" t="n">
        <f aca="false">'Central Region'!C25</f>
        <v>2313</v>
      </c>
      <c r="D25" s="65" t="n">
        <v>0.0017</v>
      </c>
      <c r="E25" s="65" t="n">
        <v>0.0018</v>
      </c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6"/>
    </row>
    <row r="26" customFormat="false" ht="12.75" hidden="false" customHeight="true" outlineLevel="0" collapsed="false">
      <c r="A26" s="1" t="str">
        <f aca="false">'Central Region'!A26</f>
        <v>Odysseus</v>
      </c>
      <c r="B26" s="2" t="str">
        <f aca="false">'Central Region'!B26</f>
        <v>C</v>
      </c>
      <c r="C26" s="2" t="n">
        <f aca="false">'Central Region'!C26</f>
        <v>2314</v>
      </c>
      <c r="D26" s="68" t="n">
        <v>0.0065</v>
      </c>
      <c r="E26" s="68" t="n">
        <v>0.006</v>
      </c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9"/>
    </row>
    <row r="27" customFormat="false" ht="12.75" hidden="false" customHeight="true" outlineLevel="0" collapsed="false">
      <c r="A27" s="1" t="str">
        <f aca="false">'Central Region'!A27</f>
        <v>Inanna</v>
      </c>
      <c r="B27" s="2" t="str">
        <f aca="false">'Central Region'!B27</f>
        <v>D</v>
      </c>
      <c r="C27" s="2" t="n">
        <f aca="false">'Central Region'!C27</f>
        <v>2315</v>
      </c>
      <c r="D27" s="68" t="n">
        <v>0.0055</v>
      </c>
      <c r="E27" s="68" t="n">
        <v>0.006</v>
      </c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9"/>
    </row>
    <row r="28" customFormat="false" ht="12.75" hidden="false" customHeight="true" outlineLevel="0" collapsed="false">
      <c r="A28" s="1" t="str">
        <f aca="false">'Central Region'!A28</f>
        <v>Pyramus</v>
      </c>
      <c r="B28" s="2" t="str">
        <f aca="false">'Central Region'!B28</f>
        <v>D</v>
      </c>
      <c r="C28" s="2" t="n">
        <f aca="false">'Central Region'!C28</f>
        <v>2322</v>
      </c>
      <c r="D28" s="68" t="n">
        <v>0.0035</v>
      </c>
      <c r="E28" s="68" t="n">
        <v>0.003</v>
      </c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9"/>
    </row>
    <row r="29" s="67" customFormat="true" ht="12.75" hidden="false" customHeight="true" outlineLevel="0" collapsed="false">
      <c r="A29" s="43" t="str">
        <f aca="false">'Central Region'!A29</f>
        <v>Thisbe</v>
      </c>
      <c r="B29" s="2" t="str">
        <f aca="false">'Central Region'!B29</f>
        <v>D</v>
      </c>
      <c r="C29" s="2" t="n">
        <f aca="false">'Central Region'!C29</f>
        <v>2322</v>
      </c>
      <c r="D29" s="65" t="n">
        <v>0.0007</v>
      </c>
      <c r="E29" s="65" t="n">
        <v>0.0006</v>
      </c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6"/>
    </row>
    <row r="30" s="67" customFormat="true" ht="12.75" hidden="false" customHeight="true" outlineLevel="0" collapsed="false">
      <c r="A30" s="43" t="str">
        <f aca="false">'Central Region'!A30</f>
        <v>Heimdall</v>
      </c>
      <c r="B30" s="2" t="str">
        <f aca="false">'Central Region'!B30</f>
        <v>D</v>
      </c>
      <c r="C30" s="2" t="n">
        <f aca="false">'Central Region'!C30</f>
        <v>2325</v>
      </c>
      <c r="D30" s="65" t="n">
        <v>0.003</v>
      </c>
      <c r="E30" s="65" t="n">
        <v>0.002</v>
      </c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6"/>
    </row>
    <row r="31" customFormat="false" ht="12.75" hidden="false" customHeight="true" outlineLevel="0" collapsed="false">
      <c r="A31" s="1" t="str">
        <f aca="false">'Central Region'!A31</f>
        <v>Gladsheim</v>
      </c>
      <c r="B31" s="2" t="str">
        <f aca="false">'Central Region'!B31</f>
        <v>C</v>
      </c>
      <c r="C31" s="2" t="n">
        <f aca="false">'Central Region'!C31</f>
        <v>2327</v>
      </c>
      <c r="D31" s="68" t="n">
        <v>0.001</v>
      </c>
      <c r="E31" s="68" t="n">
        <v>0.0008</v>
      </c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9"/>
    </row>
    <row r="32" customFormat="false" ht="12.75" hidden="false" customHeight="true" outlineLevel="0" collapsed="false">
      <c r="A32" s="1" t="str">
        <f aca="false">'Central Region'!A32</f>
        <v>Lemuria</v>
      </c>
      <c r="B32" s="2" t="str">
        <f aca="false">'Central Region'!B32</f>
        <v>D</v>
      </c>
      <c r="C32" s="2" t="n">
        <f aca="false">'Central Region'!C32</f>
        <v>2834</v>
      </c>
      <c r="D32" s="68" t="n">
        <v>0.015</v>
      </c>
      <c r="E32" s="68" t="n">
        <v>0.0135</v>
      </c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9"/>
    </row>
    <row r="33" customFormat="false" ht="12.75" hidden="false" customHeight="true" outlineLevel="0" collapsed="false">
      <c r="A33" s="1" t="str">
        <f aca="false">'Central Region'!A33</f>
        <v>Marduk</v>
      </c>
      <c r="B33" s="2" t="str">
        <f aca="false">'Central Region'!B33</f>
        <v>D</v>
      </c>
      <c r="C33" s="2" t="n">
        <f aca="false">'Central Region'!C33</f>
        <v>2883</v>
      </c>
      <c r="D33" s="68" t="n">
        <v>0.001</v>
      </c>
      <c r="E33" s="68" t="n">
        <v>0.0015</v>
      </c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9"/>
    </row>
    <row r="34" customFormat="false" ht="12.75" hidden="false" customHeight="true" outlineLevel="0" collapsed="false">
      <c r="A34" s="1" t="str">
        <f aca="false">'Central Region'!A34</f>
        <v>Mabon</v>
      </c>
      <c r="B34" s="2" t="str">
        <f aca="false">'Central Region'!B34</f>
        <v>D</v>
      </c>
      <c r="C34" s="2" t="n">
        <f aca="false">'Central Region'!C34</f>
        <v>2890</v>
      </c>
      <c r="D34" s="68" t="n">
        <v>0.005</v>
      </c>
      <c r="E34" s="68" t="n">
        <v>0.006</v>
      </c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9"/>
    </row>
    <row r="35" customFormat="false" ht="12.75" hidden="false" customHeight="true" outlineLevel="0" collapsed="false">
      <c r="A35" s="1" t="str">
        <f aca="false">'Central Region'!A35</f>
        <v>Sargon</v>
      </c>
      <c r="B35" s="2" t="str">
        <f aca="false">'Central Region'!B35</f>
        <v>D</v>
      </c>
      <c r="C35" s="2" t="n">
        <f aca="false">'Central Region'!C35</f>
        <v>2893</v>
      </c>
      <c r="D35" s="68" t="n">
        <v>0.0105</v>
      </c>
      <c r="E35" s="68" t="n">
        <v>0.0115</v>
      </c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9"/>
    </row>
    <row r="36" customFormat="false" ht="12.75" hidden="false" customHeight="true" outlineLevel="0" collapsed="false">
      <c r="A36" s="1" t="str">
        <f aca="false">'Central Region'!A36</f>
        <v>Daphne</v>
      </c>
      <c r="B36" s="2" t="str">
        <f aca="false">'Central Region'!B36</f>
        <v>C</v>
      </c>
      <c r="C36" s="2" t="n">
        <f aca="false">'Central Region'!C36</f>
        <v>2904</v>
      </c>
      <c r="D36" s="68" t="n">
        <v>0.0065</v>
      </c>
      <c r="E36" s="68" t="n">
        <v>0.006</v>
      </c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9"/>
    </row>
    <row r="37" customFormat="false" ht="12.75" hidden="false" customHeight="true" outlineLevel="0" collapsed="false">
      <c r="A37" s="1" t="str">
        <f aca="false">'Central Region'!A37</f>
        <v>Siva</v>
      </c>
      <c r="B37" s="2" t="str">
        <f aca="false">'Central Region'!B37</f>
        <v>D</v>
      </c>
      <c r="C37" s="2" t="n">
        <f aca="false">'Central Region'!C37</f>
        <v>2906</v>
      </c>
      <c r="D37" s="68" t="n">
        <v>0.0075</v>
      </c>
      <c r="E37" s="68" t="n">
        <v>0.007</v>
      </c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9"/>
    </row>
    <row r="38" customFormat="false" ht="12.75" hidden="false" customHeight="true" outlineLevel="0" collapsed="false">
      <c r="A38" s="1" t="str">
        <f aca="false">'Central Region'!A38</f>
        <v>Flora</v>
      </c>
      <c r="B38" s="2" t="str">
        <f aca="false">'Central Region'!B38</f>
        <v>C</v>
      </c>
      <c r="C38" s="2" t="n">
        <f aca="false">'Central Region'!C38</f>
        <v>2909</v>
      </c>
      <c r="D38" s="68" t="n">
        <v>0.0025</v>
      </c>
      <c r="E38" s="68" t="n">
        <v>0.008</v>
      </c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9"/>
    </row>
    <row r="39" customFormat="false" ht="12.75" hidden="false" customHeight="true" outlineLevel="0" collapsed="false">
      <c r="A39" s="1" t="str">
        <f aca="false">'Central Region'!A39</f>
        <v>Hanuman</v>
      </c>
      <c r="B39" s="2" t="str">
        <f aca="false">'Central Region'!B39</f>
        <v>D</v>
      </c>
      <c r="C39" s="2" t="n">
        <f aca="false">'Central Region'!C39</f>
        <v>2931</v>
      </c>
      <c r="D39" s="68" t="n">
        <v>0.011</v>
      </c>
      <c r="E39" s="68" t="n">
        <v>0.01</v>
      </c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9"/>
    </row>
    <row r="40" customFormat="false" ht="12.75" hidden="false" customHeight="true" outlineLevel="0" collapsed="false">
      <c r="A40" s="1" t="str">
        <f aca="false">'Central Region'!A40</f>
        <v>Chiron</v>
      </c>
      <c r="B40" s="2" t="str">
        <f aca="false">'Central Region'!B40</f>
        <v>B</v>
      </c>
      <c r="C40" s="2" t="n">
        <f aca="false">'Central Region'!C40</f>
        <v>2943</v>
      </c>
      <c r="D40" s="68" t="n">
        <v>0.0145</v>
      </c>
      <c r="E40" s="68" t="n">
        <v>0.013</v>
      </c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9"/>
    </row>
    <row r="41" customFormat="false" ht="12.75" hidden="false" customHeight="true" outlineLevel="0" collapsed="false">
      <c r="A41" s="1" t="str">
        <f aca="false">'Central Region'!A41</f>
        <v>Akkad</v>
      </c>
      <c r="B41" s="2" t="str">
        <f aca="false">'Central Region'!B41</f>
        <v>D</v>
      </c>
      <c r="C41" s="2" t="n">
        <f aca="false">'Central Region'!C41</f>
        <v>2953</v>
      </c>
      <c r="D41" s="68" t="n">
        <v>0.001</v>
      </c>
      <c r="E41" s="68" t="n">
        <v>0.002</v>
      </c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9"/>
    </row>
    <row r="42" customFormat="false" ht="12.75" hidden="false" customHeight="true" outlineLevel="0" collapsed="false">
      <c r="A42" s="1" t="str">
        <f aca="false">'Central Region'!A42</f>
        <v>Barong</v>
      </c>
      <c r="B42" s="2" t="str">
        <f aca="false">'Central Region'!B42</f>
        <v>D</v>
      </c>
      <c r="C42" s="2" t="n">
        <f aca="false">'Central Region'!C42</f>
        <v>2963</v>
      </c>
      <c r="D42" s="68" t="n">
        <v>0.017</v>
      </c>
      <c r="E42" s="68" t="n">
        <v>0.016</v>
      </c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9"/>
    </row>
    <row r="43" customFormat="false" ht="12.75" hidden="false" customHeight="true" outlineLevel="0" collapsed="false">
      <c r="A43" s="1" t="str">
        <f aca="false">'Central Region'!A43</f>
        <v>Centeotl</v>
      </c>
      <c r="B43" s="2" t="str">
        <f aca="false">'Central Region'!B43</f>
        <v>D</v>
      </c>
      <c r="C43" s="2" t="n">
        <f aca="false">'Central Region'!C43</f>
        <v>2969</v>
      </c>
      <c r="D43" s="68" t="n">
        <v>0.007</v>
      </c>
      <c r="E43" s="68" t="n">
        <v>0.0065</v>
      </c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9"/>
    </row>
    <row r="44" customFormat="false" ht="12.75" hidden="false" customHeight="true" outlineLevel="0" collapsed="false">
      <c r="A44" s="1" t="str">
        <f aca="false">'Central Region'!A44</f>
        <v>Cimmeria</v>
      </c>
      <c r="B44" s="2" t="str">
        <f aca="false">'Central Region'!B44</f>
        <v>D</v>
      </c>
      <c r="C44" s="2" t="n">
        <f aca="false">'Central Region'!C44</f>
        <v>2982</v>
      </c>
      <c r="D44" s="68" t="n">
        <v>0.009</v>
      </c>
      <c r="E44" s="68" t="n">
        <v>0.0085</v>
      </c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9"/>
    </row>
    <row r="45" customFormat="false" ht="12.75" hidden="false" customHeight="true" outlineLevel="0" collapsed="false"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9"/>
    </row>
    <row r="46" customFormat="false" ht="12.75" hidden="false" customHeight="true" outlineLevel="0" collapsed="false"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9"/>
    </row>
    <row r="47" customFormat="false" ht="12.75" hidden="false" customHeight="true" outlineLevel="0" collapsed="false">
      <c r="A47" s="43" t="str">
        <f aca="false">'Central Region'!A47</f>
        <v>Sector 2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9"/>
    </row>
    <row r="48" s="67" customFormat="true" ht="12.75" hidden="false" customHeight="true" outlineLevel="0" collapsed="false">
      <c r="A48" s="43" t="str">
        <f aca="false">'Central Region'!A48</f>
        <v>Atlantis</v>
      </c>
      <c r="B48" s="2" t="str">
        <f aca="false">'Central Region'!B48</f>
        <v>C</v>
      </c>
      <c r="C48" s="2" t="n">
        <f aca="false">'Central Region'!C48</f>
        <v>2105</v>
      </c>
      <c r="D48" s="65" t="n">
        <v>0.003</v>
      </c>
      <c r="E48" s="65" t="n">
        <v>0.0032</v>
      </c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6"/>
    </row>
    <row r="49" s="67" customFormat="true" ht="12.75" hidden="false" customHeight="true" outlineLevel="0" collapsed="false">
      <c r="A49" s="43" t="str">
        <f aca="false">'Central Region'!A49</f>
        <v>Kalmar</v>
      </c>
      <c r="B49" s="2" t="str">
        <f aca="false">'Central Region'!B49</f>
        <v>B</v>
      </c>
      <c r="C49" s="2" t="n">
        <f aca="false">'Central Region'!C49</f>
        <v>2245</v>
      </c>
      <c r="D49" s="65" t="n">
        <v>0.0006</v>
      </c>
      <c r="E49" s="65" t="n">
        <v>0.0007</v>
      </c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6"/>
    </row>
    <row r="50" s="67" customFormat="true" ht="12.75" hidden="false" customHeight="true" outlineLevel="0" collapsed="false">
      <c r="A50" s="43" t="str">
        <f aca="false">'Central Region'!A50</f>
        <v>Delphi</v>
      </c>
      <c r="B50" s="2" t="str">
        <f aca="false">'Central Region'!B50</f>
        <v>B</v>
      </c>
      <c r="C50" s="2" t="n">
        <f aca="false">'Central Region'!C50</f>
        <v>2281</v>
      </c>
      <c r="D50" s="65" t="n">
        <v>0.0006</v>
      </c>
      <c r="E50" s="65" t="n">
        <v>0.0005</v>
      </c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6"/>
    </row>
    <row r="51" s="67" customFormat="true" ht="12.75" hidden="false" customHeight="true" outlineLevel="0" collapsed="false">
      <c r="A51" s="43" t="str">
        <f aca="false">'Central Region'!A51</f>
        <v>Utopia</v>
      </c>
      <c r="B51" s="2" t="str">
        <f aca="false">'Central Region'!B51</f>
        <v>B</v>
      </c>
      <c r="C51" s="2" t="n">
        <f aca="false">'Central Region'!C51</f>
        <v>2290</v>
      </c>
      <c r="D51" s="65" t="n">
        <v>0.0002</v>
      </c>
      <c r="E51" s="65" t="n">
        <v>-0.0003</v>
      </c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6"/>
    </row>
    <row r="52" s="67" customFormat="true" ht="12.75" hidden="false" customHeight="true" outlineLevel="0" collapsed="false">
      <c r="A52" s="43" t="str">
        <f aca="false">'Central Region'!A52</f>
        <v>Thor</v>
      </c>
      <c r="B52" s="2" t="str">
        <f aca="false">'Central Region'!B52</f>
        <v>C</v>
      </c>
      <c r="C52" s="2" t="n">
        <f aca="false">'Central Region'!C52</f>
        <v>2297</v>
      </c>
      <c r="D52" s="65" t="n">
        <v>0.0012</v>
      </c>
      <c r="E52" s="65" t="n">
        <v>0.0006</v>
      </c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6"/>
    </row>
    <row r="53" s="67" customFormat="true" ht="12.75" hidden="false" customHeight="true" outlineLevel="0" collapsed="false">
      <c r="A53" s="43" t="str">
        <f aca="false">'Central Region'!A53</f>
        <v>Helicon</v>
      </c>
      <c r="B53" s="2" t="str">
        <f aca="false">'Central Region'!B53</f>
        <v>D</v>
      </c>
      <c r="C53" s="2" t="n">
        <f aca="false">'Central Region'!C53</f>
        <v>2298</v>
      </c>
      <c r="D53" s="65" t="n">
        <v>0.0024</v>
      </c>
      <c r="E53" s="65" t="n">
        <v>0.0021</v>
      </c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6"/>
    </row>
    <row r="54" s="67" customFormat="true" ht="12.75" hidden="false" customHeight="true" outlineLevel="0" collapsed="false">
      <c r="A54" s="43" t="str">
        <f aca="false">'Central Region'!A54</f>
        <v>Avalon</v>
      </c>
      <c r="B54" s="2" t="str">
        <f aca="false">'Central Region'!B54</f>
        <v>C</v>
      </c>
      <c r="C54" s="2" t="n">
        <f aca="false">'Central Region'!C54</f>
        <v>2300</v>
      </c>
      <c r="D54" s="65" t="n">
        <v>0.0025</v>
      </c>
      <c r="E54" s="65" t="n">
        <v>0.0019</v>
      </c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6"/>
    </row>
    <row r="55" s="67" customFormat="true" ht="12.75" hidden="false" customHeight="true" outlineLevel="0" collapsed="false">
      <c r="A55" s="43" t="str">
        <f aca="false">'Central Region'!A55</f>
        <v>Nike</v>
      </c>
      <c r="B55" s="2" t="str">
        <f aca="false">'Central Region'!B55</f>
        <v>D</v>
      </c>
      <c r="C55" s="2" t="n">
        <f aca="false">'Central Region'!C55</f>
        <v>2305</v>
      </c>
      <c r="D55" s="65" t="n">
        <v>0.0002</v>
      </c>
      <c r="E55" s="65" t="n">
        <v>-0.0003</v>
      </c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6"/>
    </row>
    <row r="56" s="67" customFormat="true" ht="12.75" hidden="false" customHeight="true" outlineLevel="0" collapsed="false">
      <c r="A56" s="43" t="str">
        <f aca="false">'Central Region'!A56</f>
        <v>Osiris</v>
      </c>
      <c r="B56" s="2" t="str">
        <f aca="false">'Central Region'!B56</f>
        <v>E</v>
      </c>
      <c r="C56" s="2" t="n">
        <f aca="false">'Central Region'!C56</f>
        <v>2306</v>
      </c>
      <c r="D56" s="65" t="n">
        <v>0.0015</v>
      </c>
      <c r="E56" s="65" t="n">
        <v>0.0002</v>
      </c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6"/>
    </row>
    <row r="57" customFormat="false" ht="12.75" hidden="false" customHeight="true" outlineLevel="0" collapsed="false">
      <c r="A57" s="1" t="str">
        <f aca="false">'Central Region'!A57</f>
        <v>Diana</v>
      </c>
      <c r="B57" s="2" t="str">
        <f aca="false">'Central Region'!B57</f>
        <v>D</v>
      </c>
      <c r="C57" s="2" t="n">
        <f aca="false">'Central Region'!C57</f>
        <v>2308</v>
      </c>
      <c r="D57" s="68" t="n">
        <v>0.0035</v>
      </c>
      <c r="E57" s="68" t="n">
        <v>0.002</v>
      </c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9"/>
    </row>
    <row r="58" s="67" customFormat="true" ht="12.75" hidden="false" customHeight="true" outlineLevel="0" collapsed="false">
      <c r="A58" s="43" t="str">
        <f aca="false">'Central Region'!A58</f>
        <v>Macoraba</v>
      </c>
      <c r="B58" s="2" t="str">
        <f aca="false">'Central Region'!B58</f>
        <v>D</v>
      </c>
      <c r="C58" s="2" t="n">
        <f aca="false">'Central Region'!C58</f>
        <v>2309</v>
      </c>
      <c r="D58" s="65" t="n">
        <v>0.0021</v>
      </c>
      <c r="E58" s="65" t="n">
        <v>0.0016</v>
      </c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6"/>
    </row>
    <row r="59" s="67" customFormat="true" ht="12.75" hidden="false" customHeight="true" outlineLevel="0" collapsed="false">
      <c r="A59" s="43" t="str">
        <f aca="false">'Central Region'!A59</f>
        <v>Ares</v>
      </c>
      <c r="B59" s="2" t="str">
        <f aca="false">'Central Region'!B59</f>
        <v>D</v>
      </c>
      <c r="C59" s="2" t="n">
        <f aca="false">'Central Region'!C59</f>
        <v>2311</v>
      </c>
      <c r="D59" s="65" t="n">
        <v>0.0004</v>
      </c>
      <c r="E59" s="65" t="n">
        <v>0.0009</v>
      </c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6"/>
    </row>
    <row r="60" s="67" customFormat="true" ht="12.75" hidden="false" customHeight="true" outlineLevel="0" collapsed="false">
      <c r="A60" s="43" t="str">
        <f aca="false">'Central Region'!A60</f>
        <v>Penance</v>
      </c>
      <c r="B60" s="2" t="str">
        <f aca="false">'Central Region'!B60</f>
        <v>E</v>
      </c>
      <c r="C60" s="2" t="n">
        <f aca="false">'Central Region'!C60</f>
        <v>2316</v>
      </c>
      <c r="D60" s="68" t="n">
        <v>0.01</v>
      </c>
      <c r="E60" s="65" t="n">
        <v>0.009</v>
      </c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6"/>
    </row>
    <row r="61" s="67" customFormat="true" ht="12.75" hidden="false" customHeight="true" outlineLevel="0" collapsed="false">
      <c r="A61" s="43" t="str">
        <f aca="false">'Central Region'!A61</f>
        <v>Romulus</v>
      </c>
      <c r="B61" s="2" t="str">
        <f aca="false">'Central Region'!B61</f>
        <v>C</v>
      </c>
      <c r="C61" s="2" t="n">
        <f aca="false">'Central Region'!C61</f>
        <v>2317</v>
      </c>
      <c r="D61" s="65" t="n">
        <v>0.0006</v>
      </c>
      <c r="E61" s="65" t="n">
        <v>0.0009</v>
      </c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6"/>
    </row>
    <row r="62" s="67" customFormat="true" ht="12.75" hidden="false" customHeight="true" outlineLevel="0" collapsed="false">
      <c r="A62" s="43" t="str">
        <f aca="false">'Central Region'!A62</f>
        <v>Remus</v>
      </c>
      <c r="B62" s="2" t="str">
        <f aca="false">'Central Region'!B62</f>
        <v>E</v>
      </c>
      <c r="C62" s="2" t="n">
        <f aca="false">'Central Region'!C62</f>
        <v>2317</v>
      </c>
      <c r="D62" s="65" t="n">
        <v>0.001</v>
      </c>
      <c r="E62" s="65" t="n">
        <v>0.0009</v>
      </c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6"/>
    </row>
    <row r="63" customFormat="false" ht="12.75" hidden="false" customHeight="true" outlineLevel="0" collapsed="false">
      <c r="A63" s="1" t="str">
        <f aca="false">'Central Region'!A63</f>
        <v>Khalistan</v>
      </c>
      <c r="B63" s="2" t="str">
        <f aca="false">'Central Region'!B63</f>
        <v>E</v>
      </c>
      <c r="C63" s="2" t="n">
        <f aca="false">'Central Region'!C63</f>
        <v>2321</v>
      </c>
      <c r="D63" s="68" t="n">
        <v>0.006</v>
      </c>
      <c r="E63" s="68" t="n">
        <v>0.0055</v>
      </c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9"/>
    </row>
    <row r="64" s="67" customFormat="true" ht="12.75" hidden="false" customHeight="true" outlineLevel="0" collapsed="false">
      <c r="A64" s="43" t="str">
        <f aca="false">'Central Region'!A64</f>
        <v>Elysium</v>
      </c>
      <c r="B64" s="2" t="str">
        <f aca="false">'Central Region'!B64</f>
        <v>C</v>
      </c>
      <c r="C64" s="2" t="n">
        <f aca="false">'Central Region'!C64</f>
        <v>2324</v>
      </c>
      <c r="D64" s="65" t="n">
        <v>0.003</v>
      </c>
      <c r="E64" s="65" t="n">
        <v>0.0028</v>
      </c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6"/>
    </row>
    <row r="65" customFormat="false" ht="12.75" hidden="false" customHeight="true" outlineLevel="0" collapsed="false">
      <c r="A65" s="1" t="str">
        <f aca="false">'Central Region'!A65</f>
        <v>Minerva</v>
      </c>
      <c r="B65" s="2" t="str">
        <f aca="false">'Central Region'!B65</f>
        <v>D</v>
      </c>
      <c r="C65" s="2" t="n">
        <f aca="false">'Central Region'!C65</f>
        <v>2325</v>
      </c>
      <c r="D65" s="68" t="n">
        <v>0.013</v>
      </c>
      <c r="E65" s="68" t="n">
        <v>0.0115</v>
      </c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9"/>
    </row>
    <row r="66" customFormat="false" ht="12.75" hidden="false" customHeight="true" outlineLevel="0" collapsed="false">
      <c r="A66" s="1" t="str">
        <f aca="false">'Central Region'!A66</f>
        <v>Jefferson</v>
      </c>
      <c r="B66" s="2" t="str">
        <f aca="false">'Central Region'!B66</f>
        <v>E</v>
      </c>
      <c r="C66" s="2" t="n">
        <f aca="false">'Central Region'!C66</f>
        <v>2332</v>
      </c>
      <c r="D66" s="68" t="n">
        <v>0.002</v>
      </c>
      <c r="E66" s="68" t="n">
        <v>0.001</v>
      </c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9"/>
    </row>
    <row r="67" customFormat="false" ht="12.75" hidden="false" customHeight="true" outlineLevel="0" collapsed="false">
      <c r="A67" s="1" t="str">
        <f aca="false">'Central Region'!A67</f>
        <v>Asgard</v>
      </c>
      <c r="B67" s="2" t="str">
        <f aca="false">'Central Region'!B67</f>
        <v>D</v>
      </c>
      <c r="C67" s="2" t="n">
        <f aca="false">'Central Region'!C67</f>
        <v>2784</v>
      </c>
      <c r="D67" s="68" t="n">
        <v>0.01</v>
      </c>
      <c r="E67" s="68" t="n">
        <v>0.009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9"/>
    </row>
    <row r="68" customFormat="false" ht="12.75" hidden="false" customHeight="true" outlineLevel="0" collapsed="false">
      <c r="A68" s="1" t="str">
        <f aca="false">'Central Region'!A68</f>
        <v>Perseus</v>
      </c>
      <c r="B68" s="2" t="str">
        <f aca="false">'Central Region'!B68</f>
        <v>D</v>
      </c>
      <c r="C68" s="2" t="n">
        <f aca="false">'Central Region'!C68</f>
        <v>2796</v>
      </c>
      <c r="D68" s="68" t="n">
        <v>0.012</v>
      </c>
      <c r="E68" s="68" t="n">
        <v>0.0125</v>
      </c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9"/>
    </row>
    <row r="69" customFormat="false" ht="12.75" hidden="false" customHeight="true" outlineLevel="0" collapsed="false">
      <c r="A69" s="1" t="str">
        <f aca="false">'Central Region'!A69</f>
        <v>Halcyon</v>
      </c>
      <c r="B69" s="2" t="str">
        <f aca="false">'Central Region'!B69</f>
        <v>C</v>
      </c>
      <c r="C69" s="2" t="n">
        <f aca="false">'Central Region'!C69</f>
        <v>2828</v>
      </c>
      <c r="D69" s="68" t="n">
        <v>0.017</v>
      </c>
      <c r="E69" s="68" t="n">
        <v>0.0165</v>
      </c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9"/>
    </row>
    <row r="70" customFormat="false" ht="12.75" hidden="false" customHeight="true" outlineLevel="0" collapsed="false">
      <c r="A70" s="1" t="str">
        <f aca="false">'Central Region'!A70</f>
        <v>Valhalla</v>
      </c>
      <c r="B70" s="2" t="str">
        <f aca="false">'Central Region'!B70</f>
        <v>C</v>
      </c>
      <c r="C70" s="2" t="n">
        <f aca="false">'Central Region'!C70</f>
        <v>2878</v>
      </c>
      <c r="D70" s="68" t="n">
        <v>0.006</v>
      </c>
      <c r="E70" s="68" t="n">
        <v>0.0045</v>
      </c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9"/>
    </row>
    <row r="71" customFormat="false" ht="12.75" hidden="false" customHeight="true" outlineLevel="0" collapsed="false">
      <c r="A71" s="1" t="str">
        <f aca="false">'Central Region'!A71</f>
        <v>Ull</v>
      </c>
      <c r="B71" s="2" t="str">
        <f aca="false">'Central Region'!B71</f>
        <v>C</v>
      </c>
      <c r="C71" s="2" t="n">
        <f aca="false">'Central Region'!C71</f>
        <v>2887</v>
      </c>
      <c r="D71" s="68" t="n">
        <v>0.012</v>
      </c>
      <c r="E71" s="68" t="n">
        <v>0.0125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9"/>
    </row>
    <row r="72" customFormat="false" ht="12.75" hidden="false" customHeight="true" outlineLevel="0" collapsed="false">
      <c r="A72" s="1" t="str">
        <f aca="false">'Central Region'!A72</f>
        <v>Yng</v>
      </c>
      <c r="B72" s="2" t="str">
        <f aca="false">'Central Region'!B72</f>
        <v>C</v>
      </c>
      <c r="C72" s="2" t="n">
        <f aca="false">'Central Region'!C72</f>
        <v>2898</v>
      </c>
      <c r="D72" s="68" t="n">
        <v>0.0095</v>
      </c>
      <c r="E72" s="68" t="n">
        <v>0.009</v>
      </c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9"/>
    </row>
    <row r="73" customFormat="false" ht="12.75" hidden="false" customHeight="true" outlineLevel="0" collapsed="false">
      <c r="A73" s="1" t="str">
        <f aca="false">'Central Region'!A73</f>
        <v>Freyja</v>
      </c>
      <c r="B73" s="2" t="str">
        <f aca="false">'Central Region'!B73</f>
        <v>C</v>
      </c>
      <c r="C73" s="2" t="n">
        <f aca="false">'Central Region'!C73</f>
        <v>2913</v>
      </c>
      <c r="D73" s="68" t="n">
        <v>0.0035</v>
      </c>
      <c r="E73" s="68" t="n">
        <v>0.003</v>
      </c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9"/>
    </row>
    <row r="74" customFormat="false" ht="12.75" hidden="false" customHeight="true" outlineLevel="0" collapsed="false">
      <c r="A74" s="1" t="str">
        <f aca="false">'Central Region'!A74</f>
        <v>Iord</v>
      </c>
      <c r="B74" s="2" t="str">
        <f aca="false">'Central Region'!B74</f>
        <v>B</v>
      </c>
      <c r="C74" s="2" t="n">
        <f aca="false">'Central Region'!C74</f>
        <v>2921</v>
      </c>
      <c r="D74" s="68" t="n">
        <v>0.012</v>
      </c>
      <c r="E74" s="68" t="n">
        <v>0.0125</v>
      </c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9"/>
    </row>
    <row r="75" customFormat="false" ht="12.75" hidden="false" customHeight="true" outlineLevel="0" collapsed="false">
      <c r="A75" s="1" t="str">
        <f aca="false">'Central Region'!A75</f>
        <v>McKnight</v>
      </c>
      <c r="B75" s="2" t="str">
        <f aca="false">'Central Region'!B75</f>
        <v>D</v>
      </c>
      <c r="C75" s="2" t="n">
        <f aca="false">'Central Region'!C75</f>
        <v>2927</v>
      </c>
      <c r="D75" s="68" t="n">
        <v>0.0105</v>
      </c>
      <c r="E75" s="68" t="n">
        <v>0.01</v>
      </c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9"/>
    </row>
    <row r="76" customFormat="false" ht="12.75" hidden="false" customHeight="true" outlineLevel="0" collapsed="false">
      <c r="A76" s="1" t="str">
        <f aca="false">'Central Region'!A76</f>
        <v>Vidar</v>
      </c>
      <c r="B76" s="2" t="str">
        <f aca="false">'Central Region'!B76</f>
        <v>C</v>
      </c>
      <c r="C76" s="2" t="n">
        <f aca="false">'Central Region'!C76</f>
        <v>2976</v>
      </c>
      <c r="D76" s="68" t="n">
        <v>0.01</v>
      </c>
      <c r="E76" s="68" t="n">
        <v>0.0095</v>
      </c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9"/>
    </row>
    <row r="77" customFormat="false" ht="12.75" hidden="false" customHeight="true" outlineLevel="0" collapsed="false"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9"/>
    </row>
    <row r="78" customFormat="false" ht="12.75" hidden="false" customHeight="true" outlineLevel="0" collapsed="false"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9"/>
    </row>
    <row r="79" customFormat="false" ht="12.75" hidden="false" customHeight="true" outlineLevel="0" collapsed="false">
      <c r="A79" s="43" t="str">
        <f aca="false">'Central Region'!A79</f>
        <v>Sector 3</v>
      </c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9"/>
    </row>
    <row r="80" s="67" customFormat="true" ht="12.75" hidden="false" customHeight="true" outlineLevel="0" collapsed="false">
      <c r="A80" s="43" t="str">
        <f aca="false">'Central Region'!A80</f>
        <v>Paradise</v>
      </c>
      <c r="B80" s="2" t="str">
        <f aca="false">'Central Region'!B80</f>
        <v>B</v>
      </c>
      <c r="C80" s="2" t="n">
        <f aca="false">'Central Region'!C80</f>
        <v>2238</v>
      </c>
      <c r="D80" s="65" t="n">
        <v>0.0025</v>
      </c>
      <c r="E80" s="65" t="n">
        <v>0.0026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6"/>
    </row>
    <row r="81" s="67" customFormat="true" ht="12.75" hidden="false" customHeight="true" outlineLevel="0" collapsed="false">
      <c r="A81" s="43" t="str">
        <f aca="false">'Central Region'!A81</f>
        <v>Reich</v>
      </c>
      <c r="B81" s="2" t="str">
        <f aca="false">'Central Region'!B81</f>
        <v>E</v>
      </c>
      <c r="C81" s="2" t="n">
        <f aca="false">'Central Region'!C81</f>
        <v>2312</v>
      </c>
      <c r="D81" s="65" t="n">
        <v>0.0007</v>
      </c>
      <c r="E81" s="65" t="n">
        <v>0.0003</v>
      </c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6"/>
    </row>
    <row r="82" s="67" customFormat="true" ht="12.75" hidden="false" customHeight="true" outlineLevel="0" collapsed="false">
      <c r="A82" s="43" t="str">
        <f aca="false">'Central Region'!A82</f>
        <v>Hsia</v>
      </c>
      <c r="B82" s="2" t="str">
        <f aca="false">'Central Region'!B82</f>
        <v>D</v>
      </c>
      <c r="C82" s="2" t="n">
        <f aca="false">'Central Region'!C82</f>
        <v>2316</v>
      </c>
      <c r="D82" s="65" t="n">
        <v>0.001</v>
      </c>
      <c r="E82" s="65" t="n">
        <v>0.0006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6"/>
    </row>
    <row r="83" customFormat="false" ht="12.75" hidden="false" customHeight="true" outlineLevel="0" collapsed="false">
      <c r="A83" s="1" t="str">
        <f aca="false">'Central Region'!A83</f>
        <v>Thebes</v>
      </c>
      <c r="B83" s="2" t="str">
        <f aca="false">'Central Region'!B83</f>
        <v>D</v>
      </c>
      <c r="C83" s="2" t="n">
        <f aca="false">'Central Region'!C83</f>
        <v>2319</v>
      </c>
      <c r="D83" s="68" t="n">
        <v>0.0015</v>
      </c>
      <c r="E83" s="68" t="n">
        <v>0.003</v>
      </c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9"/>
    </row>
    <row r="84" customFormat="false" ht="12.75" hidden="false" customHeight="true" outlineLevel="0" collapsed="false">
      <c r="A84" s="43" t="str">
        <f aca="false">'Central Region'!A84</f>
        <v>Amazonia</v>
      </c>
      <c r="B84" s="2" t="str">
        <f aca="false">'Central Region'!B84</f>
        <v>D</v>
      </c>
      <c r="C84" s="2" t="n">
        <f aca="false">'Central Region'!C84</f>
        <v>2320</v>
      </c>
      <c r="D84" s="65" t="n">
        <v>0.0025</v>
      </c>
      <c r="E84" s="65" t="n">
        <v>0.0015</v>
      </c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9"/>
    </row>
    <row r="85" customFormat="false" ht="12.75" hidden="false" customHeight="true" outlineLevel="0" collapsed="false">
      <c r="A85" s="43" t="str">
        <f aca="false">'Central Region'!A85</f>
        <v>Tyr</v>
      </c>
      <c r="B85" s="2" t="str">
        <f aca="false">'Central Region'!B85</f>
        <v>D</v>
      </c>
      <c r="C85" s="2" t="n">
        <f aca="false">'Central Region'!C85</f>
        <v>2320</v>
      </c>
      <c r="D85" s="65" t="n">
        <v>0.0008</v>
      </c>
      <c r="E85" s="65" t="n">
        <v>0.0002</v>
      </c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9"/>
    </row>
    <row r="86" customFormat="false" ht="12.75" hidden="false" customHeight="true" outlineLevel="0" collapsed="false">
      <c r="A86" s="43" t="str">
        <f aca="false">'Central Region'!A86</f>
        <v>Islam</v>
      </c>
      <c r="B86" s="2" t="str">
        <f aca="false">'Central Region'!B86</f>
        <v>D</v>
      </c>
      <c r="C86" s="2" t="n">
        <f aca="false">'Central Region'!C86</f>
        <v>2321</v>
      </c>
      <c r="D86" s="65" t="n">
        <v>0.0008</v>
      </c>
      <c r="E86" s="65" t="n">
        <v>0.0007</v>
      </c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9"/>
    </row>
    <row r="87" customFormat="false" ht="12.75" hidden="false" customHeight="true" outlineLevel="0" collapsed="false">
      <c r="A87" s="1" t="str">
        <f aca="false">'Central Region'!A87</f>
        <v>New Palestine</v>
      </c>
      <c r="B87" s="2" t="str">
        <f aca="false">'Central Region'!B87</f>
        <v>E</v>
      </c>
      <c r="C87" s="2" t="n">
        <f aca="false">'Central Region'!C87</f>
        <v>2323</v>
      </c>
      <c r="D87" s="68" t="n">
        <v>0.009</v>
      </c>
      <c r="E87" s="68" t="n">
        <v>0.0105</v>
      </c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9"/>
    </row>
    <row r="88" s="67" customFormat="true" ht="12.75" hidden="false" customHeight="true" outlineLevel="0" collapsed="false">
      <c r="A88" s="43" t="str">
        <f aca="false">'Central Region'!A88</f>
        <v>Freedom</v>
      </c>
      <c r="B88" s="2" t="str">
        <f aca="false">'Central Region'!B88</f>
        <v>D</v>
      </c>
      <c r="C88" s="2" t="n">
        <f aca="false">'Central Region'!C88</f>
        <v>2324</v>
      </c>
      <c r="D88" s="65" t="n">
        <v>0.0008</v>
      </c>
      <c r="E88" s="65" t="n">
        <v>0.0002</v>
      </c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6"/>
    </row>
    <row r="89" s="67" customFormat="true" ht="12.75" hidden="false" customHeight="true" outlineLevel="0" collapsed="false">
      <c r="A89" s="43" t="str">
        <f aca="false">'Central Region'!A89</f>
        <v>New Rome</v>
      </c>
      <c r="B89" s="2" t="str">
        <f aca="false">'Central Region'!B89</f>
        <v>D</v>
      </c>
      <c r="C89" s="2" t="n">
        <f aca="false">'Central Region'!C89</f>
        <v>2326</v>
      </c>
      <c r="D89" s="65" t="n">
        <v>0.0007</v>
      </c>
      <c r="E89" s="65" t="n">
        <v>0.0003</v>
      </c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6"/>
    </row>
    <row r="90" customFormat="false" ht="12.75" hidden="false" customHeight="true" outlineLevel="0" collapsed="false">
      <c r="A90" s="1" t="str">
        <f aca="false">'Central Region'!A90</f>
        <v>Virgil</v>
      </c>
      <c r="B90" s="2" t="str">
        <f aca="false">'Central Region'!B90</f>
        <v>D</v>
      </c>
      <c r="C90" s="2" t="n">
        <f aca="false">'Central Region'!C90</f>
        <v>2328</v>
      </c>
      <c r="D90" s="68" t="n">
        <v>0.009</v>
      </c>
      <c r="E90" s="68" t="n">
        <v>0.0105</v>
      </c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9"/>
    </row>
    <row r="91" customFormat="false" ht="12.75" hidden="false" customHeight="true" outlineLevel="0" collapsed="false">
      <c r="A91" s="1" t="str">
        <f aca="false">'Central Region'!A91</f>
        <v>Hestia</v>
      </c>
      <c r="B91" s="2" t="str">
        <f aca="false">'Central Region'!B91</f>
        <v>C</v>
      </c>
      <c r="C91" s="2" t="n">
        <f aca="false">'Central Region'!C91</f>
        <v>2329</v>
      </c>
      <c r="D91" s="68" t="n">
        <v>0.004</v>
      </c>
      <c r="E91" s="68" t="n">
        <v>0.005</v>
      </c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9"/>
    </row>
    <row r="92" s="67" customFormat="true" ht="12.75" hidden="false" customHeight="true" outlineLevel="0" collapsed="false">
      <c r="A92" s="43" t="str">
        <f aca="false">'Central Region'!A92</f>
        <v>Themis</v>
      </c>
      <c r="B92" s="2" t="str">
        <f aca="false">'Central Region'!B92</f>
        <v>D</v>
      </c>
      <c r="C92" s="2" t="n">
        <f aca="false">'Central Region'!C92</f>
        <v>2332</v>
      </c>
      <c r="D92" s="65" t="n">
        <v>0.0008</v>
      </c>
      <c r="E92" s="65" t="n">
        <v>0.0003</v>
      </c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6"/>
    </row>
    <row r="93" s="67" customFormat="true" ht="12.75" hidden="false" customHeight="true" outlineLevel="0" collapsed="false">
      <c r="A93" s="43" t="str">
        <f aca="false">'Central Region'!A93</f>
        <v>Phoenicia</v>
      </c>
      <c r="B93" s="2" t="str">
        <f aca="false">'Central Region'!B93</f>
        <v>D</v>
      </c>
      <c r="C93" s="2" t="n">
        <f aca="false">'Central Region'!C93</f>
        <v>2333</v>
      </c>
      <c r="D93" s="65" t="n">
        <v>0.0048</v>
      </c>
      <c r="E93" s="65" t="n">
        <v>0.0045</v>
      </c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6"/>
    </row>
    <row r="94" s="67" customFormat="true" ht="12.75" hidden="false" customHeight="true" outlineLevel="0" collapsed="false">
      <c r="A94" s="43" t="str">
        <f aca="false">'Central Region'!A94</f>
        <v>Poseidon</v>
      </c>
      <c r="B94" s="2" t="str">
        <f aca="false">'Central Region'!B94</f>
        <v>D</v>
      </c>
      <c r="C94" s="2" t="n">
        <f aca="false">'Central Region'!C94</f>
        <v>2796</v>
      </c>
      <c r="D94" s="65" t="n">
        <v>0.0075</v>
      </c>
      <c r="E94" s="65" t="n">
        <v>0.0079</v>
      </c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6"/>
    </row>
    <row r="95" customFormat="false" ht="12.75" hidden="false" customHeight="true" outlineLevel="0" collapsed="false">
      <c r="A95" s="1" t="str">
        <f aca="false">'Central Region'!A95</f>
        <v>Haven</v>
      </c>
      <c r="B95" s="2" t="str">
        <f aca="false">'Central Region'!B95</f>
        <v>C</v>
      </c>
      <c r="C95" s="2" t="n">
        <f aca="false">'Central Region'!C95</f>
        <v>2880</v>
      </c>
      <c r="D95" s="68" t="n">
        <v>0.016</v>
      </c>
      <c r="E95" s="68" t="n">
        <v>0.015</v>
      </c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9"/>
    </row>
    <row r="96" customFormat="false" ht="12.75" hidden="false" customHeight="true" outlineLevel="0" collapsed="false">
      <c r="A96" s="1" t="str">
        <f aca="false">'Central Region'!A96</f>
        <v>Imra</v>
      </c>
      <c r="B96" s="2" t="str">
        <f aca="false">'Central Region'!B96</f>
        <v>D</v>
      </c>
      <c r="C96" s="2" t="n">
        <f aca="false">'Central Region'!C96</f>
        <v>2895</v>
      </c>
      <c r="D96" s="68" t="n">
        <v>0.005</v>
      </c>
      <c r="E96" s="68" t="n">
        <v>0.0055</v>
      </c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9"/>
    </row>
    <row r="97" customFormat="false" ht="12.75" hidden="false" customHeight="true" outlineLevel="0" collapsed="false">
      <c r="A97" s="1" t="str">
        <f aca="false">'Central Region'!A97</f>
        <v>Amun</v>
      </c>
      <c r="B97" s="2" t="str">
        <f aca="false">'Central Region'!B97</f>
        <v>D</v>
      </c>
      <c r="C97" s="2" t="n">
        <f aca="false">'Central Region'!C97</f>
        <v>2907</v>
      </c>
      <c r="D97" s="68" t="n">
        <v>0.0095</v>
      </c>
      <c r="E97" s="68" t="n">
        <v>0.011</v>
      </c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9"/>
    </row>
    <row r="98" customFormat="false" ht="12.75" hidden="false" customHeight="true" outlineLevel="0" collapsed="false">
      <c r="A98" s="1" t="str">
        <f aca="false">'Central Region'!A98</f>
        <v>Mandela</v>
      </c>
      <c r="B98" s="2" t="str">
        <f aca="false">'Central Region'!B98</f>
        <v>D</v>
      </c>
      <c r="C98" s="2" t="n">
        <f aca="false">'Central Region'!C98</f>
        <v>2912</v>
      </c>
      <c r="D98" s="68" t="n">
        <v>0.0005</v>
      </c>
      <c r="E98" s="68" t="n">
        <v>0.0015</v>
      </c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9"/>
    </row>
    <row r="99" customFormat="false" ht="12.75" hidden="false" customHeight="true" outlineLevel="0" collapsed="false">
      <c r="A99" s="1" t="str">
        <f aca="false">'Central Region'!A99</f>
        <v>Belenus</v>
      </c>
      <c r="B99" s="2" t="str">
        <f aca="false">'Central Region'!B99</f>
        <v>D</v>
      </c>
      <c r="C99" s="2" t="n">
        <f aca="false">'Central Region'!C99</f>
        <v>2924</v>
      </c>
      <c r="D99" s="68" t="n">
        <v>0.0105</v>
      </c>
      <c r="E99" s="68" t="n">
        <v>0.008</v>
      </c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9"/>
    </row>
    <row r="100" customFormat="false" ht="12.75" hidden="false" customHeight="true" outlineLevel="0" collapsed="false">
      <c r="A100" s="1" t="str">
        <f aca="false">'Central Region'!A100</f>
        <v>Calypso</v>
      </c>
      <c r="B100" s="2" t="str">
        <f aca="false">'Central Region'!B100</f>
        <v>B</v>
      </c>
      <c r="C100" s="2" t="n">
        <f aca="false">'Central Region'!C100</f>
        <v>2927</v>
      </c>
      <c r="D100" s="68" t="n">
        <v>0.012</v>
      </c>
      <c r="E100" s="68" t="n">
        <v>0.0135</v>
      </c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9"/>
    </row>
    <row r="101" customFormat="false" ht="12.75" hidden="false" customHeight="true" outlineLevel="0" collapsed="false">
      <c r="A101" s="1" t="str">
        <f aca="false">'Central Region'!A101</f>
        <v>Spes</v>
      </c>
      <c r="B101" s="2" t="str">
        <f aca="false">'Central Region'!B101</f>
        <v>C</v>
      </c>
      <c r="C101" s="2" t="n">
        <f aca="false">'Central Region'!C101</f>
        <v>2930</v>
      </c>
      <c r="D101" s="68" t="n">
        <v>0.0175</v>
      </c>
      <c r="E101" s="68" t="n">
        <v>0.0165</v>
      </c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9"/>
    </row>
    <row r="102" customFormat="false" ht="12.75" hidden="false" customHeight="true" outlineLevel="0" collapsed="false">
      <c r="A102" s="1" t="str">
        <f aca="false">'Central Region'!A102</f>
        <v>Valiant</v>
      </c>
      <c r="B102" s="2" t="str">
        <f aca="false">'Central Region'!B102</f>
        <v>C</v>
      </c>
      <c r="C102" s="2" t="n">
        <f aca="false">'Central Region'!C102</f>
        <v>2935</v>
      </c>
      <c r="D102" s="68" t="n">
        <v>0.013</v>
      </c>
      <c r="E102" s="68" t="n">
        <v>0.011</v>
      </c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9"/>
    </row>
    <row r="103" customFormat="false" ht="12.75" hidden="false" customHeight="true" outlineLevel="0" collapsed="false">
      <c r="A103" s="1" t="str">
        <f aca="false">'Central Region'!A103</f>
        <v>El Dorado</v>
      </c>
      <c r="B103" s="2" t="str">
        <f aca="false">'Central Region'!B103</f>
        <v>C</v>
      </c>
      <c r="C103" s="2" t="n">
        <f aca="false">'Central Region'!C103</f>
        <v>2937</v>
      </c>
      <c r="D103" s="68" t="n">
        <v>0.0105</v>
      </c>
      <c r="E103" s="68" t="n">
        <v>0.0115</v>
      </c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9"/>
    </row>
    <row r="104" customFormat="false" ht="12.75" hidden="false" customHeight="true" outlineLevel="0" collapsed="false">
      <c r="A104" s="1" t="str">
        <f aca="false">'Central Region'!A104</f>
        <v>Narnia</v>
      </c>
      <c r="B104" s="2" t="str">
        <f aca="false">'Central Region'!B104</f>
        <v>C</v>
      </c>
      <c r="C104" s="2" t="n">
        <f aca="false">'Central Region'!C104</f>
        <v>2941</v>
      </c>
      <c r="D104" s="68" t="n">
        <v>0.009</v>
      </c>
      <c r="E104" s="68" t="n">
        <v>0.0095</v>
      </c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9"/>
    </row>
    <row r="105" customFormat="false" ht="12.75" hidden="false" customHeight="true" outlineLevel="0" collapsed="false">
      <c r="A105" s="1" t="str">
        <f aca="false">'Central Region'!A105</f>
        <v>Timmins</v>
      </c>
      <c r="B105" s="2" t="str">
        <f aca="false">'Central Region'!B105</f>
        <v>D</v>
      </c>
      <c r="C105" s="2" t="n">
        <f aca="false">'Central Region'!C105</f>
        <v>2954</v>
      </c>
      <c r="D105" s="68" t="n">
        <v>0.003</v>
      </c>
      <c r="E105" s="68" t="n">
        <v>0.0015</v>
      </c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9"/>
    </row>
    <row r="106" customFormat="false" ht="12.75" hidden="false" customHeight="true" outlineLevel="0" collapsed="false">
      <c r="A106" s="1" t="str">
        <f aca="false">'Central Region'!A106</f>
        <v>Wald</v>
      </c>
      <c r="B106" s="2" t="str">
        <f aca="false">'Central Region'!B106</f>
        <v>D</v>
      </c>
      <c r="C106" s="2" t="n">
        <f aca="false">'Central Region'!C106</f>
        <v>2985</v>
      </c>
      <c r="D106" s="68" t="n">
        <v>0.015</v>
      </c>
      <c r="E106" s="68" t="n">
        <v>0.0135</v>
      </c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9"/>
    </row>
    <row r="107" customFormat="false" ht="12.75" hidden="false" customHeight="true" outlineLevel="0" collapsed="false"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9"/>
    </row>
    <row r="108" customFormat="false" ht="12.75" hidden="false" customHeight="true" outlineLevel="0" collapsed="false"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9"/>
    </row>
    <row r="109" customFormat="false" ht="12.75" hidden="false" customHeight="true" outlineLevel="0" collapsed="false">
      <c r="A109" s="43" t="str">
        <f aca="false">'Central Region'!A109</f>
        <v>Sector 4</v>
      </c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9"/>
    </row>
    <row r="110" s="67" customFormat="true" ht="12.75" hidden="false" customHeight="true" outlineLevel="0" collapsed="false">
      <c r="A110" s="43" t="str">
        <f aca="false">'Central Region'!A110</f>
        <v>Artemis</v>
      </c>
      <c r="B110" s="2" t="str">
        <f aca="false">'Central Region'!B110</f>
        <v>C</v>
      </c>
      <c r="C110" s="2" t="n">
        <f aca="false">'Central Region'!C110</f>
        <v>2294</v>
      </c>
      <c r="D110" s="65" t="n">
        <v>0.0002</v>
      </c>
      <c r="E110" s="65" t="n">
        <v>0.00015</v>
      </c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6"/>
    </row>
    <row r="111" s="67" customFormat="true" ht="12.75" hidden="false" customHeight="true" outlineLevel="0" collapsed="false">
      <c r="A111" s="43" t="str">
        <f aca="false">'Central Region'!A111</f>
        <v>Horizon</v>
      </c>
      <c r="B111" s="2" t="str">
        <f aca="false">'Central Region'!B111</f>
        <v>D</v>
      </c>
      <c r="C111" s="2" t="n">
        <f aca="false">'Central Region'!C111</f>
        <v>2296</v>
      </c>
      <c r="D111" s="65" t="n">
        <v>0.0015</v>
      </c>
      <c r="E111" s="65" t="n">
        <v>0.0018</v>
      </c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6"/>
    </row>
    <row r="112" s="67" customFormat="true" ht="12.75" hidden="false" customHeight="true" outlineLevel="0" collapsed="false">
      <c r="A112" s="43" t="str">
        <f aca="false">'Central Region'!A112</f>
        <v>Aeneas</v>
      </c>
      <c r="B112" s="2" t="str">
        <f aca="false">'Central Region'!B112</f>
        <v>D</v>
      </c>
      <c r="C112" s="2" t="n">
        <f aca="false">'Central Region'!C112</f>
        <v>2304</v>
      </c>
      <c r="D112" s="65" t="n">
        <v>0.0004</v>
      </c>
      <c r="E112" s="65" t="n">
        <v>0.0006</v>
      </c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6"/>
    </row>
    <row r="113" s="67" customFormat="true" ht="12.75" hidden="false" customHeight="true" outlineLevel="0" collapsed="false">
      <c r="A113" s="43" t="str">
        <f aca="false">'Central Region'!A113</f>
        <v>Zulu</v>
      </c>
      <c r="B113" s="2" t="str">
        <f aca="false">'Central Region'!B113</f>
        <v>D</v>
      </c>
      <c r="C113" s="2" t="n">
        <f aca="false">'Central Region'!C113</f>
        <v>2311</v>
      </c>
      <c r="D113" s="65" t="n">
        <v>0.002</v>
      </c>
      <c r="E113" s="65" t="n">
        <v>0.0019</v>
      </c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6"/>
    </row>
    <row r="114" customFormat="false" ht="12.75" hidden="false" customHeight="true" outlineLevel="0" collapsed="false">
      <c r="A114" s="1" t="str">
        <f aca="false">'Central Region'!A114</f>
        <v>Tanith</v>
      </c>
      <c r="B114" s="2" t="str">
        <f aca="false">'Central Region'!B114</f>
        <v>D</v>
      </c>
      <c r="C114" s="2" t="n">
        <f aca="false">'Central Region'!C114</f>
        <v>2313</v>
      </c>
      <c r="D114" s="68" t="n">
        <v>0.011</v>
      </c>
      <c r="E114" s="68" t="n">
        <v>0.0095</v>
      </c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9"/>
    </row>
    <row r="115" s="67" customFormat="true" ht="12.75" hidden="false" customHeight="true" outlineLevel="0" collapsed="false">
      <c r="A115" s="43" t="str">
        <f aca="false">'Central Region'!A115</f>
        <v>Rama</v>
      </c>
      <c r="B115" s="2" t="str">
        <f aca="false">'Central Region'!B115</f>
        <v>E</v>
      </c>
      <c r="C115" s="2" t="n">
        <f aca="false">'Central Region'!C115</f>
        <v>2314</v>
      </c>
      <c r="D115" s="65" t="n">
        <v>0.0001</v>
      </c>
      <c r="E115" s="65" t="n">
        <v>-0.0004</v>
      </c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6"/>
    </row>
    <row r="116" s="67" customFormat="true" ht="12.75" hidden="false" customHeight="true" outlineLevel="0" collapsed="false">
      <c r="A116" s="43" t="str">
        <f aca="false">'Central Region'!A116</f>
        <v>Hector</v>
      </c>
      <c r="B116" s="2" t="str">
        <f aca="false">'Central Region'!B116</f>
        <v>C</v>
      </c>
      <c r="C116" s="2" t="n">
        <f aca="false">'Central Region'!C116</f>
        <v>2315</v>
      </c>
      <c r="D116" s="65" t="n">
        <v>0.0025</v>
      </c>
      <c r="E116" s="65" t="n">
        <v>0.0027</v>
      </c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6"/>
    </row>
    <row r="117" s="67" customFormat="true" ht="12.75" hidden="false" customHeight="true" outlineLevel="0" collapsed="false">
      <c r="A117" s="43" t="str">
        <f aca="false">'Central Region'!A117</f>
        <v>Hera</v>
      </c>
      <c r="B117" s="2" t="str">
        <f aca="false">'Central Region'!B117</f>
        <v>C</v>
      </c>
      <c r="C117" s="2" t="n">
        <f aca="false">'Central Region'!C117</f>
        <v>2318</v>
      </c>
      <c r="D117" s="65" t="n">
        <v>0.0009</v>
      </c>
      <c r="E117" s="65" t="n">
        <v>0.0005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6"/>
    </row>
    <row r="118" customFormat="false" ht="12.75" hidden="false" customHeight="true" outlineLevel="0" collapsed="false">
      <c r="A118" s="1" t="str">
        <f aca="false">'Central Region'!A118</f>
        <v>Icarus</v>
      </c>
      <c r="B118" s="2" t="str">
        <f aca="false">'Central Region'!B118</f>
        <v>C</v>
      </c>
      <c r="C118" s="2" t="n">
        <f aca="false">'Central Region'!C118</f>
        <v>2319</v>
      </c>
      <c r="D118" s="68" t="n">
        <v>0.0015</v>
      </c>
      <c r="E118" s="68" t="n">
        <v>0.0025</v>
      </c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9"/>
    </row>
    <row r="119" s="67" customFormat="true" ht="12.75" hidden="false" customHeight="true" outlineLevel="0" collapsed="false">
      <c r="A119" s="43" t="str">
        <f aca="false">'Central Region'!A119</f>
        <v>Quetzacoatl</v>
      </c>
      <c r="B119" s="2" t="str">
        <f aca="false">'Central Region'!B119</f>
        <v>E</v>
      </c>
      <c r="C119" s="2" t="n">
        <f aca="false">'Central Region'!C119</f>
        <v>2327</v>
      </c>
      <c r="D119" s="65" t="n">
        <v>0.0035</v>
      </c>
      <c r="E119" s="65" t="n">
        <v>0.001</v>
      </c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6"/>
    </row>
    <row r="120" customFormat="false" ht="12.75" hidden="false" customHeight="true" outlineLevel="0" collapsed="false">
      <c r="A120" s="1" t="str">
        <f aca="false">'Central Region'!A120</f>
        <v>New Texas</v>
      </c>
      <c r="B120" s="2" t="str">
        <f aca="false">'Central Region'!B120</f>
        <v>D</v>
      </c>
      <c r="C120" s="2" t="n">
        <f aca="false">'Central Region'!C120</f>
        <v>2334</v>
      </c>
      <c r="D120" s="68" t="n">
        <v>0.012</v>
      </c>
      <c r="E120" s="68" t="n">
        <v>0.0125</v>
      </c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9"/>
    </row>
    <row r="121" customFormat="false" ht="12.75" hidden="false" customHeight="true" outlineLevel="0" collapsed="false">
      <c r="A121" s="1" t="str">
        <f aca="false">'Central Region'!A121</f>
        <v>Balder</v>
      </c>
      <c r="B121" s="2" t="str">
        <f aca="false">'Central Region'!B121</f>
        <v>D</v>
      </c>
      <c r="C121" s="2" t="n">
        <f aca="false">'Central Region'!C121</f>
        <v>2843</v>
      </c>
      <c r="D121" s="68" t="n">
        <v>0.0085</v>
      </c>
      <c r="E121" s="68" t="n">
        <v>0.0095</v>
      </c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9"/>
    </row>
    <row r="122" customFormat="false" ht="12.75" hidden="false" customHeight="true" outlineLevel="0" collapsed="false">
      <c r="A122" s="1" t="str">
        <f aca="false">'Central Region'!A122</f>
        <v>Koyote</v>
      </c>
      <c r="B122" s="2" t="str">
        <f aca="false">'Central Region'!B122</f>
        <v>D</v>
      </c>
      <c r="C122" s="2" t="n">
        <f aca="false">'Central Region'!C122</f>
        <v>2881</v>
      </c>
      <c r="D122" s="68" t="n">
        <v>0.0025</v>
      </c>
      <c r="E122" s="68" t="n">
        <v>0.0035</v>
      </c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9"/>
    </row>
    <row r="123" customFormat="false" ht="12.75" hidden="false" customHeight="true" outlineLevel="0" collapsed="false">
      <c r="A123" s="1" t="str">
        <f aca="false">'Central Region'!A123</f>
        <v>Nammu</v>
      </c>
      <c r="B123" s="2" t="str">
        <f aca="false">'Central Region'!B123</f>
        <v>C</v>
      </c>
      <c r="C123" s="2" t="n">
        <f aca="false">'Central Region'!C123</f>
        <v>2904</v>
      </c>
      <c r="D123" s="68" t="n">
        <v>0.0105</v>
      </c>
      <c r="E123" s="68" t="n">
        <v>0.0095</v>
      </c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9"/>
    </row>
    <row r="124" customFormat="false" ht="12.75" hidden="false" customHeight="true" outlineLevel="0" collapsed="false">
      <c r="A124" s="1" t="str">
        <f aca="false">'Central Region'!A124</f>
        <v>Ganesa</v>
      </c>
      <c r="B124" s="2" t="str">
        <f aca="false">'Central Region'!B124</f>
        <v>C</v>
      </c>
      <c r="C124" s="2" t="n">
        <f aca="false">'Central Region'!C124</f>
        <v>2910</v>
      </c>
      <c r="D124" s="68" t="n">
        <v>0.017</v>
      </c>
      <c r="E124" s="68" t="n">
        <v>0.015</v>
      </c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9"/>
    </row>
    <row r="125" customFormat="false" ht="12.75" hidden="false" customHeight="true" outlineLevel="0" collapsed="false">
      <c r="A125" s="1" t="str">
        <f aca="false">'Central Region'!A125</f>
        <v>Hyperion</v>
      </c>
      <c r="B125" s="2" t="str">
        <f aca="false">'Central Region'!B125</f>
        <v>B</v>
      </c>
      <c r="C125" s="2" t="n">
        <f aca="false">'Central Region'!C125</f>
        <v>2925</v>
      </c>
      <c r="D125" s="68" t="n">
        <v>0.009</v>
      </c>
      <c r="E125" s="68" t="n">
        <v>0.01</v>
      </c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9"/>
    </row>
    <row r="126" customFormat="false" ht="12.75" hidden="false" customHeight="true" outlineLevel="0" collapsed="false">
      <c r="A126" s="1" t="str">
        <f aca="false">'Central Region'!A126</f>
        <v>Agenor</v>
      </c>
      <c r="B126" s="2" t="str">
        <f aca="false">'Central Region'!B126</f>
        <v>C</v>
      </c>
      <c r="C126" s="2" t="n">
        <f aca="false">'Central Region'!C126</f>
        <v>2929</v>
      </c>
      <c r="D126" s="68" t="n">
        <v>0.0025</v>
      </c>
      <c r="E126" s="68" t="n">
        <v>0.003</v>
      </c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9"/>
    </row>
    <row r="127" customFormat="false" ht="12.75" hidden="false" customHeight="true" outlineLevel="0" collapsed="false">
      <c r="A127" s="1" t="str">
        <f aca="false">'Central Region'!A127</f>
        <v>Belus</v>
      </c>
      <c r="B127" s="2" t="str">
        <f aca="false">'Central Region'!B127</f>
        <v>D</v>
      </c>
      <c r="C127" s="2" t="n">
        <f aca="false">'Central Region'!C127</f>
        <v>2929</v>
      </c>
      <c r="D127" s="68" t="n">
        <v>0.007</v>
      </c>
      <c r="E127" s="68" t="n">
        <v>0.006</v>
      </c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9"/>
    </row>
    <row r="128" customFormat="false" ht="12.75" hidden="false" customHeight="true" outlineLevel="0" collapsed="false">
      <c r="A128" s="1" t="str">
        <f aca="false">'Central Region'!A128</f>
        <v>Saxnot</v>
      </c>
      <c r="B128" s="2" t="str">
        <f aca="false">'Central Region'!B128</f>
        <v>D</v>
      </c>
      <c r="C128" s="2" t="n">
        <f aca="false">'Central Region'!C128</f>
        <v>2934</v>
      </c>
      <c r="D128" s="68" t="n">
        <v>0.011</v>
      </c>
      <c r="E128" s="68" t="n">
        <v>0.0075</v>
      </c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9"/>
    </row>
    <row r="129" customFormat="false" ht="12.75" hidden="false" customHeight="true" outlineLevel="0" collapsed="false">
      <c r="A129" s="1" t="str">
        <f aca="false">'Central Region'!A129</f>
        <v>Aquila</v>
      </c>
      <c r="B129" s="2" t="str">
        <f aca="false">'Central Region'!B129</f>
        <v>D</v>
      </c>
      <c r="C129" s="2" t="n">
        <f aca="false">'Central Region'!C129</f>
        <v>2939</v>
      </c>
      <c r="D129" s="68" t="n">
        <v>0.0175</v>
      </c>
      <c r="E129" s="68" t="n">
        <v>0.0165</v>
      </c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9"/>
    </row>
    <row r="130" customFormat="false" ht="12.75" hidden="false" customHeight="true" outlineLevel="0" collapsed="false">
      <c r="A130" s="1" t="str">
        <f aca="false">'Central Region'!A130</f>
        <v>Enlil</v>
      </c>
      <c r="B130" s="2" t="str">
        <f aca="false">'Central Region'!B130</f>
        <v>C</v>
      </c>
      <c r="C130" s="2" t="n">
        <f aca="false">'Central Region'!C130</f>
        <v>2939</v>
      </c>
      <c r="D130" s="68" t="n">
        <v>0.008</v>
      </c>
      <c r="E130" s="68" t="n">
        <v>0.0075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9"/>
    </row>
    <row r="131" customFormat="false" ht="12.75" hidden="false" customHeight="true" outlineLevel="0" collapsed="false">
      <c r="A131" s="1" t="str">
        <f aca="false">'Central Region'!A131</f>
        <v>Cernunnos</v>
      </c>
      <c r="B131" s="2" t="str">
        <f aca="false">'Central Region'!B131</f>
        <v>C</v>
      </c>
      <c r="C131" s="2" t="n">
        <f aca="false">'Central Region'!C131</f>
        <v>2943</v>
      </c>
      <c r="D131" s="68" t="n">
        <v>0.0075</v>
      </c>
      <c r="E131" s="68" t="n">
        <v>0.0095</v>
      </c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9"/>
    </row>
    <row r="132" customFormat="false" ht="12.75" hidden="false" customHeight="true" outlineLevel="0" collapsed="false">
      <c r="A132" s="1" t="str">
        <f aca="false">'Central Region'!A132</f>
        <v>Lodur</v>
      </c>
      <c r="B132" s="2" t="str">
        <f aca="false">'Central Region'!B132</f>
        <v>D</v>
      </c>
      <c r="C132" s="2" t="n">
        <f aca="false">'Central Region'!C132</f>
        <v>2947</v>
      </c>
      <c r="D132" s="68" t="n">
        <v>0.009</v>
      </c>
      <c r="E132" s="68" t="n">
        <v>0.0115</v>
      </c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9"/>
    </row>
    <row r="133" customFormat="false" ht="12.75" hidden="false" customHeight="true" outlineLevel="0" collapsed="false">
      <c r="A133" s="1" t="str">
        <f aca="false">'Central Region'!A133</f>
        <v>Nergal</v>
      </c>
      <c r="B133" s="2" t="str">
        <f aca="false">'Central Region'!B133</f>
        <v>B</v>
      </c>
      <c r="C133" s="2" t="n">
        <f aca="false">'Central Region'!C133</f>
        <v>2955</v>
      </c>
      <c r="D133" s="68" t="n">
        <v>0.0085</v>
      </c>
      <c r="E133" s="68" t="n">
        <v>0.008</v>
      </c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9"/>
    </row>
    <row r="134" customFormat="false" ht="12.75" hidden="false" customHeight="true" outlineLevel="0" collapsed="false">
      <c r="A134" s="1" t="str">
        <f aca="false">'Central Region'!A134</f>
        <v>Tawhiri</v>
      </c>
      <c r="B134" s="2" t="str">
        <f aca="false">'Central Region'!B134</f>
        <v>C</v>
      </c>
      <c r="C134" s="2" t="n">
        <f aca="false">'Central Region'!C134</f>
        <v>2965</v>
      </c>
      <c r="D134" s="68" t="n">
        <v>0.0065</v>
      </c>
      <c r="E134" s="68" t="n">
        <v>0.0075</v>
      </c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9"/>
    </row>
    <row r="135" customFormat="false" ht="12.75" hidden="false" customHeight="true" outlineLevel="0" collapsed="false">
      <c r="A135" s="1" t="str">
        <f aca="false">'Central Region'!A135</f>
        <v>Kannon</v>
      </c>
      <c r="B135" s="2" t="str">
        <f aca="false">'Central Region'!B135</f>
        <v>D</v>
      </c>
      <c r="C135" s="2" t="n">
        <f aca="false">'Central Region'!C135</f>
        <v>2967</v>
      </c>
      <c r="D135" s="68" t="n">
        <v>0.013</v>
      </c>
      <c r="E135" s="68" t="n">
        <v>0.014</v>
      </c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9"/>
    </row>
    <row r="136" customFormat="false" ht="12.75" hidden="false" customHeight="true" outlineLevel="0" collapsed="false">
      <c r="A136" s="1" t="str">
        <f aca="false">'Central Region'!A136</f>
        <v>Ohrmazd</v>
      </c>
      <c r="B136" s="2" t="str">
        <f aca="false">'Central Region'!B136</f>
        <v>C</v>
      </c>
      <c r="C136" s="2" t="n">
        <f aca="false">'Central Region'!C136</f>
        <v>2975</v>
      </c>
      <c r="D136" s="68" t="n">
        <v>0.0145</v>
      </c>
      <c r="E136" s="68" t="n">
        <v>0.015</v>
      </c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9"/>
    </row>
    <row r="137" customFormat="false" ht="12.75" hidden="false" customHeight="true" outlineLevel="0" collapsed="false"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9"/>
    </row>
    <row r="138" customFormat="false" ht="12.75" hidden="false" customHeight="true" outlineLevel="0" collapsed="false"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9"/>
    </row>
    <row r="139" customFormat="false" ht="12.75" hidden="false" customHeight="true" outlineLevel="0" collapsed="false">
      <c r="A139" s="43" t="str">
        <f aca="false">'Central Region'!A139</f>
        <v>Sector 5</v>
      </c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9"/>
    </row>
    <row r="140" s="67" customFormat="true" ht="12.75" hidden="false" customHeight="true" outlineLevel="0" collapsed="false">
      <c r="A140" s="43" t="str">
        <f aca="false">'Central Region'!A140</f>
        <v>Manchukuo</v>
      </c>
      <c r="B140" s="2" t="str">
        <f aca="false">'Central Region'!B140</f>
        <v>C</v>
      </c>
      <c r="C140" s="2" t="n">
        <f aca="false">'Central Region'!C140</f>
        <v>2244</v>
      </c>
      <c r="D140" s="65" t="n">
        <v>0.0105</v>
      </c>
      <c r="E140" s="65" t="n">
        <v>0.0095</v>
      </c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6"/>
    </row>
    <row r="141" customFormat="false" ht="12.75" hidden="false" customHeight="true" outlineLevel="0" collapsed="false">
      <c r="A141" s="1" t="str">
        <f aca="false">'Central Region'!A141</f>
        <v>Formosa</v>
      </c>
      <c r="B141" s="2" t="str">
        <f aca="false">'Central Region'!B141</f>
        <v>E</v>
      </c>
      <c r="C141" s="2" t="n">
        <f aca="false">'Central Region'!C141</f>
        <v>2245</v>
      </c>
      <c r="D141" s="68" t="n">
        <v>0.0015</v>
      </c>
      <c r="E141" s="68" t="n">
        <v>0.0045</v>
      </c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9"/>
    </row>
    <row r="142" s="67" customFormat="true" ht="12.75" hidden="false" customHeight="true" outlineLevel="0" collapsed="false">
      <c r="A142" s="43" t="str">
        <f aca="false">'Central Region'!A142</f>
        <v>Champa</v>
      </c>
      <c r="B142" s="2" t="str">
        <f aca="false">'Central Region'!B142</f>
        <v>D</v>
      </c>
      <c r="C142" s="2" t="n">
        <f aca="false">'Central Region'!C142</f>
        <v>2255</v>
      </c>
      <c r="D142" s="65" t="n">
        <v>0.0005</v>
      </c>
      <c r="E142" s="65" t="n">
        <v>0.0008</v>
      </c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6"/>
    </row>
    <row r="143" customFormat="false" ht="12.75" hidden="false" customHeight="true" outlineLevel="0" collapsed="false">
      <c r="A143" s="1" t="str">
        <f aca="false">'Central Region'!A143</f>
        <v>Aphrodite</v>
      </c>
      <c r="B143" s="2" t="str">
        <f aca="false">'Central Region'!B143</f>
        <v>C</v>
      </c>
      <c r="C143" s="2" t="n">
        <f aca="false">'Central Region'!C143</f>
        <v>2265</v>
      </c>
      <c r="D143" s="68" t="n">
        <v>0.0005</v>
      </c>
      <c r="E143" s="68" t="n">
        <v>0.0002</v>
      </c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9"/>
    </row>
    <row r="144" s="67" customFormat="true" ht="12.75" hidden="false" customHeight="true" outlineLevel="0" collapsed="false">
      <c r="A144" s="43" t="str">
        <f aca="false">'Central Region'!A144</f>
        <v>Prometheus</v>
      </c>
      <c r="B144" s="2" t="str">
        <f aca="false">'Central Region'!B144</f>
        <v>D</v>
      </c>
      <c r="C144" s="2" t="n">
        <f aca="false">'Central Region'!C144</f>
        <v>2299</v>
      </c>
      <c r="D144" s="65" t="n">
        <v>0.0005</v>
      </c>
      <c r="E144" s="65" t="n">
        <v>0.0002</v>
      </c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6"/>
    </row>
    <row r="145" customFormat="false" ht="12.75" hidden="false" customHeight="true" outlineLevel="0" collapsed="false">
      <c r="A145" s="1" t="str">
        <f aca="false">'Central Region'!A145</f>
        <v>Felix</v>
      </c>
      <c r="B145" s="2" t="str">
        <f aca="false">'Central Region'!B145</f>
        <v>D</v>
      </c>
      <c r="C145" s="2" t="n">
        <f aca="false">'Central Region'!C145</f>
        <v>2306</v>
      </c>
      <c r="D145" s="68" t="n">
        <v>0.001</v>
      </c>
      <c r="E145" s="68" t="n">
        <v>-0.0005</v>
      </c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9"/>
    </row>
    <row r="146" s="67" customFormat="true" ht="12.75" hidden="false" customHeight="true" outlineLevel="0" collapsed="false">
      <c r="A146" s="43" t="str">
        <f aca="false">'Central Region'!A146</f>
        <v>Nova</v>
      </c>
      <c r="B146" s="2" t="str">
        <f aca="false">'Central Region'!B146</f>
        <v>C</v>
      </c>
      <c r="C146" s="2" t="n">
        <f aca="false">'Central Region'!C146</f>
        <v>2313</v>
      </c>
      <c r="D146" s="65" t="n">
        <v>0.0006</v>
      </c>
      <c r="E146" s="65" t="n">
        <v>0.0009</v>
      </c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6"/>
    </row>
    <row r="147" s="67" customFormat="true" ht="12.75" hidden="false" customHeight="true" outlineLevel="0" collapsed="false">
      <c r="A147" s="43" t="str">
        <f aca="false">'Central Region'!A147</f>
        <v>Mithras</v>
      </c>
      <c r="B147" s="2" t="str">
        <f aca="false">'Central Region'!B147</f>
        <v>E</v>
      </c>
      <c r="C147" s="2" t="n">
        <f aca="false">'Central Region'!C147</f>
        <v>2314</v>
      </c>
      <c r="D147" s="65" t="n">
        <v>0.007</v>
      </c>
      <c r="E147" s="65" t="n">
        <v>0.0062</v>
      </c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6"/>
    </row>
    <row r="148" s="67" customFormat="true" ht="12.75" hidden="false" customHeight="true" outlineLevel="0" collapsed="false">
      <c r="A148" s="43" t="str">
        <f aca="false">'Central Region'!A148</f>
        <v>Han</v>
      </c>
      <c r="B148" s="2" t="str">
        <f aca="false">'Central Region'!B148</f>
        <v>D</v>
      </c>
      <c r="C148" s="2" t="n">
        <f aca="false">'Central Region'!C148</f>
        <v>2317</v>
      </c>
      <c r="D148" s="65" t="n">
        <v>0.0009</v>
      </c>
      <c r="E148" s="65" t="n">
        <v>0.0008</v>
      </c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6"/>
    </row>
    <row r="149" s="67" customFormat="true" ht="12.75" hidden="false" customHeight="true" outlineLevel="0" collapsed="false">
      <c r="A149" s="43" t="str">
        <f aca="false">'Central Region'!A149</f>
        <v>Ch'in</v>
      </c>
      <c r="B149" s="2" t="str">
        <f aca="false">'Central Region'!B149</f>
        <v>E</v>
      </c>
      <c r="C149" s="2" t="n">
        <f aca="false">'Central Region'!C149</f>
        <v>2320</v>
      </c>
      <c r="D149" s="65" t="n">
        <v>0.0095</v>
      </c>
      <c r="E149" s="65" t="n">
        <v>0.009</v>
      </c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6"/>
    </row>
    <row r="150" customFormat="false" ht="12.75" hidden="false" customHeight="true" outlineLevel="0" collapsed="false">
      <c r="A150" s="1" t="str">
        <f aca="false">'Central Region'!A150</f>
        <v>Heaven</v>
      </c>
      <c r="B150" s="2" t="str">
        <f aca="false">'Central Region'!B150</f>
        <v>B</v>
      </c>
      <c r="C150" s="2" t="n">
        <f aca="false">'Central Region'!C150</f>
        <v>2321</v>
      </c>
      <c r="D150" s="68" t="n">
        <v>0.0005</v>
      </c>
      <c r="E150" s="68" t="n">
        <v>0.001</v>
      </c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9"/>
    </row>
    <row r="151" s="67" customFormat="true" ht="12.75" hidden="false" customHeight="true" outlineLevel="0" collapsed="false">
      <c r="A151" s="43" t="str">
        <f aca="false">'Central Region'!A151</f>
        <v>Gothia</v>
      </c>
      <c r="B151" s="2" t="str">
        <f aca="false">'Central Region'!B151</f>
        <v>D</v>
      </c>
      <c r="C151" s="2" t="n">
        <f aca="false">'Central Region'!C151</f>
        <v>2324</v>
      </c>
      <c r="D151" s="65" t="n">
        <v>0.0028</v>
      </c>
      <c r="E151" s="65" t="n">
        <v>0.0029</v>
      </c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6"/>
    </row>
    <row r="152" customFormat="false" ht="12.75" hidden="false" customHeight="true" outlineLevel="0" collapsed="false">
      <c r="A152" s="1" t="str">
        <f aca="false">'Central Region'!A152</f>
        <v>Bacchus</v>
      </c>
      <c r="B152" s="2" t="str">
        <f aca="false">'Central Region'!B152</f>
        <v>D</v>
      </c>
      <c r="C152" s="2" t="n">
        <f aca="false">'Central Region'!C152</f>
        <v>2326</v>
      </c>
      <c r="D152" s="68" t="n">
        <v>0.005</v>
      </c>
      <c r="E152" s="68" t="n">
        <v>0.0035</v>
      </c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9"/>
    </row>
    <row r="153" customFormat="false" ht="12.75" hidden="false" customHeight="true" outlineLevel="0" collapsed="false">
      <c r="A153" s="1" t="str">
        <f aca="false">'Central Region'!A153</f>
        <v>Bolivar</v>
      </c>
      <c r="B153" s="2" t="str">
        <f aca="false">'Central Region'!B153</f>
        <v>E</v>
      </c>
      <c r="C153" s="2" t="n">
        <f aca="false">'Central Region'!C153</f>
        <v>2329</v>
      </c>
      <c r="D153" s="68" t="n">
        <v>0.011</v>
      </c>
      <c r="E153" s="68" t="n">
        <v>0.01</v>
      </c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9"/>
    </row>
    <row r="154" customFormat="false" ht="12.75" hidden="false" customHeight="true" outlineLevel="0" collapsed="false">
      <c r="A154" s="1" t="str">
        <f aca="false">'Central Region'!A154</f>
        <v>Teutonia</v>
      </c>
      <c r="B154" s="2" t="str">
        <f aca="false">'Central Region'!B154</f>
        <v>E</v>
      </c>
      <c r="C154" s="2" t="n">
        <f aca="false">'Central Region'!C154</f>
        <v>2332</v>
      </c>
      <c r="D154" s="68" t="n">
        <v>0.0035</v>
      </c>
      <c r="E154" s="68" t="n">
        <v>0.0025</v>
      </c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9"/>
    </row>
    <row r="155" customFormat="false" ht="12.75" hidden="false" customHeight="true" outlineLevel="0" collapsed="false">
      <c r="A155" s="1" t="str">
        <f aca="false">'Central Region'!A155</f>
        <v>Chosun</v>
      </c>
      <c r="B155" s="2" t="str">
        <f aca="false">'Central Region'!B155</f>
        <v>E</v>
      </c>
      <c r="C155" s="2" t="n">
        <f aca="false">'Central Region'!C155</f>
        <v>2734</v>
      </c>
      <c r="D155" s="68" t="n">
        <v>0.0025</v>
      </c>
      <c r="E155" s="68" t="n">
        <v>0.004</v>
      </c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9"/>
    </row>
    <row r="156" s="67" customFormat="true" ht="12.75" hidden="false" customHeight="true" outlineLevel="0" collapsed="false">
      <c r="A156" s="43" t="str">
        <f aca="false">'Central Region'!A156</f>
        <v>Kyushu</v>
      </c>
      <c r="B156" s="2" t="str">
        <f aca="false">'Central Region'!B156</f>
        <v>D</v>
      </c>
      <c r="C156" s="2" t="n">
        <f aca="false">'Central Region'!C156</f>
        <v>2734</v>
      </c>
      <c r="D156" s="65" t="n">
        <v>0.016</v>
      </c>
      <c r="E156" s="65" t="n">
        <v>0.0145</v>
      </c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6"/>
    </row>
    <row r="157" customFormat="false" ht="12.75" hidden="false" customHeight="true" outlineLevel="0" collapsed="false">
      <c r="A157" s="1" t="str">
        <f aca="false">'Central Region'!A157</f>
        <v>Franklin</v>
      </c>
      <c r="B157" s="2" t="str">
        <f aca="false">'Central Region'!B157</f>
        <v>E</v>
      </c>
      <c r="C157" s="2" t="n">
        <f aca="false">'Central Region'!C157</f>
        <v>2799</v>
      </c>
      <c r="D157" s="68" t="n">
        <v>0.0115</v>
      </c>
      <c r="E157" s="68" t="n">
        <v>0.011</v>
      </c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9"/>
    </row>
    <row r="158" customFormat="false" ht="12.75" hidden="false" customHeight="true" outlineLevel="0" collapsed="false">
      <c r="A158" s="1" t="str">
        <f aca="false">'Central Region'!A158</f>
        <v>Alexander</v>
      </c>
      <c r="B158" s="2" t="str">
        <f aca="false">'Central Region'!B158</f>
        <v>D</v>
      </c>
      <c r="C158" s="2" t="n">
        <f aca="false">'Central Region'!C158</f>
        <v>2826</v>
      </c>
      <c r="D158" s="68" t="n">
        <v>0.008</v>
      </c>
      <c r="E158" s="68" t="n">
        <v>0.0075</v>
      </c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9"/>
    </row>
    <row r="159" customFormat="false" ht="12.75" hidden="false" customHeight="true" outlineLevel="0" collapsed="false">
      <c r="A159" s="1" t="str">
        <f aca="false">'Central Region'!A159</f>
        <v>Sif</v>
      </c>
      <c r="B159" s="2" t="str">
        <f aca="false">'Central Region'!B159</f>
        <v>D</v>
      </c>
      <c r="C159" s="2" t="n">
        <f aca="false">'Central Region'!C159</f>
        <v>2882</v>
      </c>
      <c r="D159" s="68" t="n">
        <v>0.0105</v>
      </c>
      <c r="E159" s="68" t="n">
        <v>0.009</v>
      </c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9"/>
    </row>
    <row r="160" customFormat="false" ht="12.75" hidden="false" customHeight="true" outlineLevel="0" collapsed="false">
      <c r="A160" s="1" t="str">
        <f aca="false">'Central Region'!A160</f>
        <v>Iskur</v>
      </c>
      <c r="B160" s="2" t="str">
        <f aca="false">'Central Region'!B160</f>
        <v>D</v>
      </c>
      <c r="C160" s="2" t="n">
        <f aca="false">'Central Region'!C160</f>
        <v>2888</v>
      </c>
      <c r="D160" s="68" t="n">
        <v>0.0105</v>
      </c>
      <c r="E160" s="68" t="n">
        <v>0.01</v>
      </c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9"/>
    </row>
    <row r="161" customFormat="false" ht="12.75" hidden="false" customHeight="true" outlineLevel="0" collapsed="false">
      <c r="A161" s="1" t="str">
        <f aca="false">'Central Region'!A161</f>
        <v>Janus</v>
      </c>
      <c r="B161" s="2" t="str">
        <f aca="false">'Central Region'!B161</f>
        <v>D</v>
      </c>
      <c r="C161" s="2" t="n">
        <f aca="false">'Central Region'!C161</f>
        <v>2891</v>
      </c>
      <c r="D161" s="68" t="n">
        <v>0.0105</v>
      </c>
      <c r="E161" s="68" t="n">
        <v>0.011</v>
      </c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9"/>
    </row>
    <row r="162" customFormat="false" ht="12.75" hidden="false" customHeight="true" outlineLevel="0" collapsed="false">
      <c r="A162" s="1" t="str">
        <f aca="false">'Central Region'!A162</f>
        <v>Min</v>
      </c>
      <c r="B162" s="2" t="str">
        <f aca="false">'Central Region'!B162</f>
        <v>D</v>
      </c>
      <c r="C162" s="2" t="n">
        <f aca="false">'Central Region'!C162</f>
        <v>2894</v>
      </c>
      <c r="D162" s="68" t="n">
        <v>0.0095</v>
      </c>
      <c r="E162" s="68" t="n">
        <v>0.008</v>
      </c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9"/>
    </row>
    <row r="163" customFormat="false" ht="12.75" hidden="false" customHeight="true" outlineLevel="0" collapsed="false">
      <c r="A163" s="1" t="str">
        <f aca="false">'Central Region'!A163</f>
        <v>Leto</v>
      </c>
      <c r="B163" s="2" t="str">
        <f aca="false">'Central Region'!B163</f>
        <v>D</v>
      </c>
      <c r="C163" s="2" t="n">
        <f aca="false">'Central Region'!C163</f>
        <v>2901</v>
      </c>
      <c r="D163" s="68" t="n">
        <v>0.011</v>
      </c>
      <c r="E163" s="68" t="n">
        <v>0.0115</v>
      </c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9"/>
    </row>
    <row r="164" customFormat="false" ht="12.75" hidden="false" customHeight="true" outlineLevel="0" collapsed="false">
      <c r="A164" s="1" t="str">
        <f aca="false">'Central Region'!A164</f>
        <v>Hebron</v>
      </c>
      <c r="B164" s="2" t="str">
        <f aca="false">'Central Region'!B164</f>
        <v>C</v>
      </c>
      <c r="C164" s="2" t="n">
        <f aca="false">'Central Region'!C164</f>
        <v>2911</v>
      </c>
      <c r="D164" s="68" t="n">
        <v>0.0055</v>
      </c>
      <c r="E164" s="68" t="n">
        <v>0.0065</v>
      </c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9"/>
    </row>
    <row r="165" customFormat="false" ht="12.75" hidden="false" customHeight="true" outlineLevel="0" collapsed="false">
      <c r="A165" s="1" t="str">
        <f aca="false">'Central Region'!A165</f>
        <v>Devonia</v>
      </c>
      <c r="B165" s="2" t="str">
        <f aca="false">'Central Region'!B165</f>
        <v>C</v>
      </c>
      <c r="C165" s="2" t="n">
        <f aca="false">'Central Region'!C165</f>
        <v>2931</v>
      </c>
      <c r="D165" s="68" t="n">
        <v>0.0085</v>
      </c>
      <c r="E165" s="68" t="n">
        <v>0.0095</v>
      </c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9"/>
    </row>
    <row r="166" customFormat="false" ht="12.75" hidden="false" customHeight="true" outlineLevel="0" collapsed="false">
      <c r="A166" s="1" t="str">
        <f aca="false">'Central Region'!A166</f>
        <v>Hephaistos</v>
      </c>
      <c r="B166" s="2" t="str">
        <f aca="false">'Central Region'!B166</f>
        <v>D</v>
      </c>
      <c r="C166" s="2" t="n">
        <f aca="false">'Central Region'!C166</f>
        <v>2935</v>
      </c>
      <c r="D166" s="68" t="n">
        <v>0.0035</v>
      </c>
      <c r="E166" s="68" t="n">
        <v>0.003</v>
      </c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9"/>
    </row>
    <row r="167" customFormat="false" ht="12.75" hidden="false" customHeight="true" outlineLevel="0" collapsed="false">
      <c r="A167" s="1" t="str">
        <f aca="false">'Central Region'!A167</f>
        <v>Hamilton</v>
      </c>
      <c r="B167" s="2" t="str">
        <f aca="false">'Central Region'!B167</f>
        <v>D</v>
      </c>
      <c r="C167" s="2" t="n">
        <f aca="false">'Central Region'!C167</f>
        <v>2942</v>
      </c>
      <c r="D167" s="68" t="n">
        <v>0.0015</v>
      </c>
      <c r="E167" s="68" t="n">
        <v>-0.0015</v>
      </c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9"/>
    </row>
    <row r="168" customFormat="false" ht="12.75" hidden="false" customHeight="true" outlineLevel="0" collapsed="false">
      <c r="A168" s="1" t="str">
        <f aca="false">'Central Region'!A168</f>
        <v>Laksmi</v>
      </c>
      <c r="B168" s="2" t="str">
        <f aca="false">'Central Region'!B168</f>
        <v>D</v>
      </c>
      <c r="C168" s="2" t="n">
        <f aca="false">'Central Region'!C168</f>
        <v>2942</v>
      </c>
      <c r="D168" s="68" t="n">
        <v>0.0075</v>
      </c>
      <c r="E168" s="68" t="n">
        <v>0.0085</v>
      </c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9"/>
    </row>
    <row r="169" customFormat="false" ht="12.75" hidden="false" customHeight="true" outlineLevel="0" collapsed="false">
      <c r="A169" s="1" t="str">
        <f aca="false">'Central Region'!A169</f>
        <v>Circe</v>
      </c>
      <c r="B169" s="2" t="str">
        <f aca="false">'Central Region'!B169</f>
        <v>D</v>
      </c>
      <c r="C169" s="2" t="n">
        <f aca="false">'Central Region'!C169</f>
        <v>2958</v>
      </c>
      <c r="D169" s="68" t="n">
        <v>0.0115</v>
      </c>
      <c r="E169" s="68" t="n">
        <v>0.0135</v>
      </c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9"/>
    </row>
    <row r="170" customFormat="false" ht="12.75" hidden="false" customHeight="true" outlineLevel="0" collapsed="false"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9"/>
    </row>
    <row r="171" customFormat="false" ht="12.75" hidden="false" customHeight="true" outlineLevel="0" collapsed="false"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9"/>
    </row>
    <row r="172" customFormat="false" ht="12.75" hidden="false" customHeight="true" outlineLevel="0" collapsed="false">
      <c r="A172" s="43" t="str">
        <f aca="false">'Central Region'!A172</f>
        <v>Sector 6</v>
      </c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9"/>
    </row>
    <row r="173" customFormat="false" ht="12.75" hidden="false" customHeight="true" outlineLevel="0" collapsed="false">
      <c r="A173" s="1" t="str">
        <f aca="false">'Central Region'!A173</f>
        <v>Honshu</v>
      </c>
      <c r="B173" s="2" t="str">
        <f aca="false">'Central Region'!B173</f>
        <v>D</v>
      </c>
      <c r="C173" s="2" t="n">
        <f aca="false">'Central Region'!C173</f>
        <v>2244</v>
      </c>
      <c r="D173" s="68" t="n">
        <v>0.01</v>
      </c>
      <c r="E173" s="68" t="n">
        <v>0.009</v>
      </c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9"/>
    </row>
    <row r="174" s="67" customFormat="true" ht="12.75" hidden="false" customHeight="true" outlineLevel="0" collapsed="false">
      <c r="A174" s="43" t="str">
        <f aca="false">'Central Region'!A174</f>
        <v>Tripoli</v>
      </c>
      <c r="B174" s="2" t="str">
        <f aca="false">'Central Region'!B174</f>
        <v>D</v>
      </c>
      <c r="C174" s="2" t="n">
        <f aca="false">'Central Region'!C174</f>
        <v>2255</v>
      </c>
      <c r="D174" s="65" t="n">
        <v>0.003</v>
      </c>
      <c r="E174" s="65" t="n">
        <v>0.0034</v>
      </c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6"/>
    </row>
    <row r="175" s="67" customFormat="true" ht="12.75" hidden="false" customHeight="true" outlineLevel="0" collapsed="false">
      <c r="A175" s="43" t="str">
        <f aca="false">'Central Region'!A175</f>
        <v>Ishtar</v>
      </c>
      <c r="B175" s="2" t="str">
        <f aca="false">'Central Region'!B175</f>
        <v>B</v>
      </c>
      <c r="C175" s="2" t="n">
        <f aca="false">'Central Region'!C175</f>
        <v>2302</v>
      </c>
      <c r="D175" s="65" t="n">
        <v>0.0004</v>
      </c>
      <c r="E175" s="65" t="n">
        <v>0.0001</v>
      </c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6"/>
    </row>
    <row r="176" customFormat="false" ht="12.75" hidden="false" customHeight="true" outlineLevel="0" collapsed="false">
      <c r="A176" s="1" t="str">
        <f aca="false">'Central Region'!A176</f>
        <v>Olympus</v>
      </c>
      <c r="B176" s="2" t="str">
        <f aca="false">'Central Region'!B176</f>
        <v>C</v>
      </c>
      <c r="C176" s="2" t="n">
        <f aca="false">'Central Region'!C176</f>
        <v>2303</v>
      </c>
      <c r="D176" s="68" t="n">
        <v>0.002</v>
      </c>
      <c r="E176" s="68" t="n">
        <v>0.0035</v>
      </c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9"/>
    </row>
    <row r="177" customFormat="false" ht="12.75" hidden="false" customHeight="true" outlineLevel="0" collapsed="false">
      <c r="A177" s="1" t="str">
        <f aca="false">'Central Region'!A177</f>
        <v>Arakis</v>
      </c>
      <c r="B177" s="2" t="str">
        <f aca="false">'Central Region'!B177</f>
        <v>E</v>
      </c>
      <c r="C177" s="2" t="n">
        <f aca="false">'Central Region'!C177</f>
        <v>2310</v>
      </c>
      <c r="D177" s="68" t="n">
        <v>0.007</v>
      </c>
      <c r="E177" s="68" t="n">
        <v>0.0055</v>
      </c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9"/>
    </row>
    <row r="178" s="67" customFormat="true" ht="12.75" hidden="false" customHeight="true" outlineLevel="0" collapsed="false">
      <c r="A178" s="43" t="str">
        <f aca="false">'Central Region'!A178</f>
        <v>Demeter</v>
      </c>
      <c r="B178" s="2" t="str">
        <f aca="false">'Central Region'!B178</f>
        <v>D</v>
      </c>
      <c r="C178" s="2" t="n">
        <f aca="false">'Central Region'!C178</f>
        <v>2317</v>
      </c>
      <c r="D178" s="65" t="n">
        <v>0.005</v>
      </c>
      <c r="E178" s="65" t="n">
        <v>0.0053</v>
      </c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6"/>
    </row>
    <row r="179" customFormat="false" ht="12.75" hidden="false" customHeight="true" outlineLevel="0" collapsed="false">
      <c r="A179" s="1" t="str">
        <f aca="false">'Central Region'!A179</f>
        <v>Enlightenment</v>
      </c>
      <c r="B179" s="2" t="str">
        <f aca="false">'Central Region'!B179</f>
        <v>E</v>
      </c>
      <c r="C179" s="2" t="n">
        <f aca="false">'Central Region'!C179</f>
        <v>2318</v>
      </c>
      <c r="D179" s="68" t="n">
        <v>0.0105</v>
      </c>
      <c r="E179" s="68" t="n">
        <v>0.01</v>
      </c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9"/>
    </row>
    <row r="180" customFormat="false" ht="12.75" hidden="false" customHeight="true" outlineLevel="0" collapsed="false">
      <c r="A180" s="1" t="str">
        <f aca="false">'Central Region'!A180</f>
        <v>Thoth</v>
      </c>
      <c r="B180" s="2" t="str">
        <f aca="false">'Central Region'!B180</f>
        <v>E</v>
      </c>
      <c r="C180" s="2" t="n">
        <f aca="false">'Central Region'!C180</f>
        <v>2320</v>
      </c>
      <c r="D180" s="68" t="n">
        <v>0.009</v>
      </c>
      <c r="E180" s="68" t="n">
        <v>0.007</v>
      </c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9"/>
    </row>
    <row r="181" s="67" customFormat="true" ht="12.75" hidden="false" customHeight="true" outlineLevel="0" collapsed="false">
      <c r="A181" s="43" t="str">
        <f aca="false">'Central Region'!A181</f>
        <v>Khronos</v>
      </c>
      <c r="B181" s="2" t="str">
        <f aca="false">'Central Region'!B181</f>
        <v>C</v>
      </c>
      <c r="C181" s="2" t="n">
        <f aca="false">'Central Region'!C181</f>
        <v>2321</v>
      </c>
      <c r="D181" s="65" t="n">
        <v>0.007</v>
      </c>
      <c r="E181" s="65" t="n">
        <v>0.006</v>
      </c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6"/>
    </row>
    <row r="182" s="67" customFormat="true" ht="12.75" hidden="false" customHeight="true" outlineLevel="0" collapsed="false">
      <c r="A182" s="43" t="str">
        <f aca="false">'Central Region'!A182</f>
        <v>Karinsky</v>
      </c>
      <c r="B182" s="2" t="str">
        <f aca="false">'Central Region'!B182</f>
        <v>E</v>
      </c>
      <c r="C182" s="2" t="n">
        <f aca="false">'Central Region'!C182</f>
        <v>2322</v>
      </c>
      <c r="D182" s="65" t="n">
        <v>0.007</v>
      </c>
      <c r="E182" s="65" t="n">
        <v>0.0065</v>
      </c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6"/>
    </row>
    <row r="183" s="67" customFormat="true" ht="12.75" hidden="false" customHeight="true" outlineLevel="0" collapsed="false">
      <c r="A183" s="43" t="str">
        <f aca="false">'Central Region'!A183</f>
        <v>Dionysus</v>
      </c>
      <c r="B183" s="2" t="str">
        <f aca="false">'Central Region'!B183</f>
        <v>B</v>
      </c>
      <c r="C183" s="2" t="n">
        <f aca="false">'Central Region'!C183</f>
        <v>2326</v>
      </c>
      <c r="D183" s="65" t="n">
        <v>0.0015</v>
      </c>
      <c r="E183" s="65" t="n">
        <v>0.0012</v>
      </c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6"/>
    </row>
    <row r="184" customFormat="false" ht="12.75" hidden="false" customHeight="true" outlineLevel="0" collapsed="false">
      <c r="A184" s="1" t="str">
        <f aca="false">'Central Region'!A184</f>
        <v>Pax</v>
      </c>
      <c r="B184" s="2" t="str">
        <f aca="false">'Central Region'!B184</f>
        <v>E</v>
      </c>
      <c r="C184" s="2" t="n">
        <f aca="false">'Central Region'!C184</f>
        <v>2328</v>
      </c>
      <c r="D184" s="68" t="n">
        <v>0.003</v>
      </c>
      <c r="E184" s="68" t="n">
        <v>0.0015</v>
      </c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9"/>
    </row>
    <row r="185" customFormat="false" ht="12.75" hidden="false" customHeight="true" outlineLevel="0" collapsed="false">
      <c r="A185" s="1" t="str">
        <f aca="false">'Central Region'!A185</f>
        <v>Shikoku</v>
      </c>
      <c r="B185" s="2" t="str">
        <f aca="false">'Central Region'!B185</f>
        <v>E</v>
      </c>
      <c r="C185" s="2" t="n">
        <f aca="false">'Central Region'!C185</f>
        <v>2732</v>
      </c>
      <c r="D185" s="68" t="n">
        <v>0.0025</v>
      </c>
      <c r="E185" s="68" t="n">
        <v>0.003</v>
      </c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9"/>
    </row>
    <row r="186" s="67" customFormat="true" ht="12.75" hidden="false" customHeight="true" outlineLevel="0" collapsed="false">
      <c r="A186" s="43" t="str">
        <f aca="false">'Central Region'!A186</f>
        <v>Catalonia</v>
      </c>
      <c r="B186" s="2" t="str">
        <f aca="false">'Central Region'!B186</f>
        <v>E</v>
      </c>
      <c r="C186" s="2" t="n">
        <f aca="false">'Central Region'!C186</f>
        <v>2735</v>
      </c>
      <c r="D186" s="65" t="n">
        <v>0.0048</v>
      </c>
      <c r="E186" s="65" t="n">
        <v>0.0026</v>
      </c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6"/>
    </row>
    <row r="187" customFormat="false" ht="12.75" hidden="false" customHeight="true" outlineLevel="0" collapsed="false">
      <c r="A187" s="1" t="str">
        <f aca="false">'Central Region'!A187</f>
        <v>Jubilee</v>
      </c>
      <c r="B187" s="2" t="str">
        <f aca="false">'Central Region'!B187</f>
        <v>D</v>
      </c>
      <c r="C187" s="2" t="n">
        <f aca="false">'Central Region'!C187</f>
        <v>2889</v>
      </c>
      <c r="D187" s="68" t="n">
        <v>0.011</v>
      </c>
      <c r="E187" s="68" t="n">
        <v>0.0115</v>
      </c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9"/>
    </row>
    <row r="188" customFormat="false" ht="12.75" hidden="false" customHeight="true" outlineLevel="0" collapsed="false">
      <c r="A188" s="1" t="str">
        <f aca="false">'Central Region'!A188</f>
        <v>Ptah</v>
      </c>
      <c r="B188" s="2" t="str">
        <f aca="false">'Central Region'!B188</f>
        <v>D</v>
      </c>
      <c r="C188" s="2" t="n">
        <f aca="false">'Central Region'!C188</f>
        <v>2897</v>
      </c>
      <c r="D188" s="68" t="n">
        <v>0.011</v>
      </c>
      <c r="E188" s="68" t="n">
        <v>0.01</v>
      </c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9"/>
    </row>
    <row r="189" customFormat="false" ht="12.75" hidden="false" customHeight="true" outlineLevel="0" collapsed="false">
      <c r="A189" s="1" t="str">
        <f aca="false">'Central Region'!A189</f>
        <v>Danu</v>
      </c>
      <c r="B189" s="2" t="str">
        <f aca="false">'Central Region'!B189</f>
        <v>D</v>
      </c>
      <c r="C189" s="2" t="n">
        <f aca="false">'Central Region'!C189</f>
        <v>2902</v>
      </c>
      <c r="D189" s="68" t="n">
        <v>0.001</v>
      </c>
      <c r="E189" s="68" t="n">
        <v>0.0005</v>
      </c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9"/>
    </row>
    <row r="190" customFormat="false" ht="12.75" hidden="false" customHeight="true" outlineLevel="0" collapsed="false">
      <c r="A190" s="1" t="str">
        <f aca="false">'Central Region'!A190</f>
        <v>Coatlicue</v>
      </c>
      <c r="B190" s="2" t="str">
        <f aca="false">'Central Region'!B190</f>
        <v>C</v>
      </c>
      <c r="C190" s="2" t="n">
        <f aca="false">'Central Region'!C190</f>
        <v>2903</v>
      </c>
      <c r="D190" s="68" t="n">
        <v>0.007</v>
      </c>
      <c r="E190" s="68" t="n">
        <v>0.0075</v>
      </c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9"/>
    </row>
    <row r="191" customFormat="false" ht="12.75" hidden="false" customHeight="true" outlineLevel="0" collapsed="false">
      <c r="A191" s="1" t="str">
        <f aca="false">'Central Region'!A191</f>
        <v>Hathor</v>
      </c>
      <c r="B191" s="2" t="str">
        <f aca="false">'Central Region'!B191</f>
        <v>D</v>
      </c>
      <c r="C191" s="2" t="n">
        <f aca="false">'Central Region'!C191</f>
        <v>2905</v>
      </c>
      <c r="D191" s="68" t="n">
        <v>0.011</v>
      </c>
      <c r="E191" s="68" t="n">
        <v>0.01</v>
      </c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9"/>
    </row>
    <row r="192" customFormat="false" ht="12.75" hidden="false" customHeight="true" outlineLevel="0" collapsed="false">
      <c r="A192" s="1" t="str">
        <f aca="false">'Central Region'!A192</f>
        <v>Vairacocha</v>
      </c>
      <c r="B192" s="2" t="str">
        <f aca="false">'Central Region'!B192</f>
        <v>D</v>
      </c>
      <c r="C192" s="2" t="n">
        <f aca="false">'Central Region'!C192</f>
        <v>2913</v>
      </c>
      <c r="D192" s="68" t="n">
        <v>0.011</v>
      </c>
      <c r="E192" s="68" t="n">
        <v>0.013</v>
      </c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9"/>
    </row>
    <row r="193" customFormat="false" ht="12.75" hidden="false" customHeight="true" outlineLevel="0" collapsed="false">
      <c r="A193" s="1" t="str">
        <f aca="false">'Central Region'!A193</f>
        <v>Chameleon</v>
      </c>
      <c r="B193" s="2" t="str">
        <f aca="false">'Central Region'!B193</f>
        <v>D</v>
      </c>
      <c r="C193" s="2" t="n">
        <f aca="false">'Central Region'!C193</f>
        <v>2920</v>
      </c>
      <c r="D193" s="68" t="n">
        <v>0.0105</v>
      </c>
      <c r="E193" s="68" t="n">
        <v>0.011</v>
      </c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9"/>
    </row>
    <row r="194" customFormat="false" ht="12.75" hidden="false" customHeight="true" outlineLevel="0" collapsed="false">
      <c r="A194" s="1" t="str">
        <f aca="false">'Central Region'!A194</f>
        <v>Leda</v>
      </c>
      <c r="B194" s="2" t="str">
        <f aca="false">'Central Region'!B194</f>
        <v>D</v>
      </c>
      <c r="C194" s="2" t="n">
        <f aca="false">'Central Region'!C194</f>
        <v>2925</v>
      </c>
      <c r="D194" s="68" t="n">
        <v>0.008</v>
      </c>
      <c r="E194" s="68" t="n">
        <v>0.009</v>
      </c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9"/>
    </row>
    <row r="195" customFormat="false" ht="12.75" hidden="false" customHeight="true" outlineLevel="0" collapsed="false">
      <c r="A195" s="1" t="str">
        <f aca="false">'Central Region'!A195</f>
        <v>Gardenia</v>
      </c>
      <c r="B195" s="2" t="str">
        <f aca="false">'Central Region'!B195</f>
        <v>B</v>
      </c>
      <c r="C195" s="2" t="n">
        <f aca="false">'Central Region'!C195</f>
        <v>2945</v>
      </c>
      <c r="D195" s="68" t="n">
        <v>0.01</v>
      </c>
      <c r="E195" s="68" t="n">
        <v>0.013</v>
      </c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9"/>
    </row>
    <row r="196" customFormat="false" ht="12.75" hidden="false" customHeight="true" outlineLevel="0" collapsed="false">
      <c r="A196" s="1" t="str">
        <f aca="false">'Central Region'!A196</f>
        <v>Ehecatl</v>
      </c>
      <c r="B196" s="2" t="str">
        <f aca="false">'Central Region'!B196</f>
        <v>D</v>
      </c>
      <c r="C196" s="2" t="n">
        <f aca="false">'Central Region'!C196</f>
        <v>2966</v>
      </c>
      <c r="D196" s="68" t="n">
        <v>0.0025</v>
      </c>
      <c r="E196" s="68" t="n">
        <v>0.004</v>
      </c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9"/>
    </row>
    <row r="197" customFormat="false" ht="12.75" hidden="false" customHeight="true" outlineLevel="0" collapsed="false">
      <c r="A197" s="1" t="str">
        <f aca="false">'Central Region'!A197</f>
        <v>Madonna</v>
      </c>
      <c r="B197" s="2" t="str">
        <f aca="false">'Central Region'!B197</f>
        <v>D</v>
      </c>
      <c r="C197" s="2" t="n">
        <f aca="false">'Central Region'!C197</f>
        <v>2979</v>
      </c>
      <c r="D197" s="68" t="n">
        <v>0.0035</v>
      </c>
      <c r="E197" s="68" t="n">
        <v>0.005</v>
      </c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9"/>
    </row>
    <row r="198" customFormat="false" ht="12.75" hidden="false" customHeight="true" outlineLevel="0" collapsed="false">
      <c r="A198" s="1" t="str">
        <f aca="false">'Central Region'!A198</f>
        <v>Manasa</v>
      </c>
      <c r="B198" s="2" t="str">
        <f aca="false">'Central Region'!B198</f>
        <v>C</v>
      </c>
      <c r="C198" s="2" t="n">
        <f aca="false">'Central Region'!C198</f>
        <v>2981</v>
      </c>
      <c r="D198" s="68" t="n">
        <v>0.017</v>
      </c>
      <c r="E198" s="68" t="n">
        <v>0.0165</v>
      </c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9"/>
    </row>
    <row r="199" customFormat="false" ht="12.75" hidden="false" customHeight="true" outlineLevel="0" collapsed="false"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9"/>
    </row>
    <row r="200" customFormat="false" ht="12.75" hidden="false" customHeight="true" outlineLevel="0" collapsed="false"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9"/>
    </row>
    <row r="201" customFormat="false" ht="12.75" hidden="false" customHeight="true" outlineLevel="0" collapsed="false">
      <c r="A201" s="43" t="str">
        <f aca="false">'Central Region'!A201</f>
        <v>Sector 7</v>
      </c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9"/>
    </row>
    <row r="202" s="67" customFormat="true" ht="12.75" hidden="false" customHeight="true" outlineLevel="0" collapsed="false">
      <c r="A202" s="43" t="str">
        <f aca="false">'Central Region'!A202</f>
        <v>Libertas</v>
      </c>
      <c r="B202" s="2" t="str">
        <f aca="false">'Central Region'!B202</f>
        <v>D</v>
      </c>
      <c r="C202" s="2" t="n">
        <f aca="false">'Central Region'!C202</f>
        <v>2135</v>
      </c>
      <c r="D202" s="65" t="n">
        <v>0.0009</v>
      </c>
      <c r="E202" s="65" t="n">
        <v>0.0004</v>
      </c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6"/>
    </row>
    <row r="203" customFormat="false" ht="12.75" hidden="false" customHeight="true" outlineLevel="0" collapsed="false">
      <c r="A203" s="1" t="str">
        <f aca="false">'Central Region'!A203</f>
        <v>Amaterasu</v>
      </c>
      <c r="B203" s="2" t="str">
        <f aca="false">'Central Region'!B203</f>
        <v>D</v>
      </c>
      <c r="C203" s="2" t="n">
        <f aca="false">'Central Region'!C203</f>
        <v>2239</v>
      </c>
      <c r="D203" s="68" t="n">
        <v>0.0015</v>
      </c>
      <c r="E203" s="68" t="n">
        <v>0.003</v>
      </c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9"/>
    </row>
    <row r="204" s="67" customFormat="true" ht="12.75" hidden="false" customHeight="true" outlineLevel="0" collapsed="false">
      <c r="A204" s="43" t="str">
        <f aca="false">'Central Region'!A204</f>
        <v>Eden</v>
      </c>
      <c r="B204" s="2" t="str">
        <f aca="false">'Central Region'!B204</f>
        <v>A</v>
      </c>
      <c r="C204" s="2" t="n">
        <f aca="false">'Central Region'!C204</f>
        <v>2264</v>
      </c>
      <c r="D204" s="65" t="n">
        <v>0.0029</v>
      </c>
      <c r="E204" s="65" t="n">
        <v>0.0031</v>
      </c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6"/>
    </row>
    <row r="205" s="67" customFormat="true" ht="12.75" hidden="false" customHeight="true" outlineLevel="0" collapsed="false">
      <c r="A205" s="43" t="str">
        <f aca="false">'Central Region'!A205</f>
        <v>Daedalus</v>
      </c>
      <c r="B205" s="2" t="str">
        <f aca="false">'Central Region'!B205</f>
        <v>D</v>
      </c>
      <c r="C205" s="2" t="n">
        <f aca="false">'Central Region'!C205</f>
        <v>2301</v>
      </c>
      <c r="D205" s="65" t="n">
        <v>0.0019</v>
      </c>
      <c r="E205" s="65" t="n">
        <v>0.0011</v>
      </c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6"/>
    </row>
    <row r="206" s="67" customFormat="true" ht="12.75" hidden="false" customHeight="true" outlineLevel="0" collapsed="false">
      <c r="A206" s="43" t="str">
        <f aca="false">'Central Region'!A206</f>
        <v>Dayan</v>
      </c>
      <c r="B206" s="2" t="str">
        <f aca="false">'Central Region'!B206</f>
        <v>E</v>
      </c>
      <c r="C206" s="2" t="n">
        <f aca="false">'Central Region'!C206</f>
        <v>2305</v>
      </c>
      <c r="D206" s="65" t="n">
        <v>0.0008</v>
      </c>
      <c r="E206" s="65" t="n">
        <v>0.0003</v>
      </c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6"/>
    </row>
    <row r="207" s="67" customFormat="true" ht="12.75" hidden="false" customHeight="true" outlineLevel="0" collapsed="false">
      <c r="A207" s="43" t="str">
        <f aca="false">'Central Region'!A207</f>
        <v>Deseret</v>
      </c>
      <c r="B207" s="2" t="str">
        <f aca="false">'Central Region'!B207</f>
        <v>E</v>
      </c>
      <c r="C207" s="2" t="n">
        <f aca="false">'Central Region'!C207</f>
        <v>2307</v>
      </c>
      <c r="D207" s="65" t="n">
        <v>0.0014</v>
      </c>
      <c r="E207" s="65" t="n">
        <v>0.0008</v>
      </c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6"/>
    </row>
    <row r="208" s="67" customFormat="true" ht="12.75" hidden="false" customHeight="true" outlineLevel="0" collapsed="false">
      <c r="A208" s="43" t="str">
        <f aca="false">'Central Region'!A208</f>
        <v>Emerald</v>
      </c>
      <c r="B208" s="2" t="str">
        <f aca="false">'Central Region'!B208</f>
        <v>C</v>
      </c>
      <c r="C208" s="2" t="n">
        <f aca="false">'Central Region'!C208</f>
        <v>2330</v>
      </c>
      <c r="D208" s="65" t="n">
        <v>0.0075</v>
      </c>
      <c r="E208" s="65" t="n">
        <v>0.0079</v>
      </c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6"/>
    </row>
    <row r="209" customFormat="false" ht="12.75" hidden="false" customHeight="true" outlineLevel="0" collapsed="false">
      <c r="A209" s="1" t="str">
        <f aca="false">'Central Region'!A209</f>
        <v>Excalibur</v>
      </c>
      <c r="B209" s="2" t="str">
        <f aca="false">'Central Region'!B209</f>
        <v>C</v>
      </c>
      <c r="C209" s="2" t="n">
        <f aca="false">'Central Region'!C209</f>
        <v>2333</v>
      </c>
      <c r="D209" s="68" t="n">
        <v>0.016</v>
      </c>
      <c r="E209" s="68" t="n">
        <v>0.0155</v>
      </c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9"/>
    </row>
    <row r="210" s="67" customFormat="true" ht="12.75" hidden="false" customHeight="true" outlineLevel="0" collapsed="false">
      <c r="A210" s="43" t="str">
        <f aca="false">'Central Region'!A210</f>
        <v>Regina</v>
      </c>
      <c r="B210" s="2" t="str">
        <f aca="false">'Central Region'!B210</f>
        <v>B</v>
      </c>
      <c r="C210" s="2" t="n">
        <f aca="false">'Central Region'!C210</f>
        <v>2334</v>
      </c>
      <c r="D210" s="65" t="n">
        <v>0.0015</v>
      </c>
      <c r="E210" s="65" t="n">
        <v>0.0023</v>
      </c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6"/>
    </row>
    <row r="211" customFormat="false" ht="12.75" hidden="false" customHeight="true" outlineLevel="0" collapsed="false">
      <c r="A211" s="1" t="str">
        <f aca="false">'Central Region'!A211</f>
        <v>Athena</v>
      </c>
      <c r="B211" s="2" t="str">
        <f aca="false">'Central Region'!B211</f>
        <v>C</v>
      </c>
      <c r="C211" s="2" t="n">
        <f aca="false">'Central Region'!C211</f>
        <v>2884</v>
      </c>
      <c r="D211" s="68" t="n">
        <v>0.0095</v>
      </c>
      <c r="E211" s="68" t="n">
        <v>0.009</v>
      </c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9"/>
    </row>
    <row r="212" customFormat="false" ht="12.75" hidden="false" customHeight="true" outlineLevel="0" collapsed="false">
      <c r="A212" s="1" t="str">
        <f aca="false">'Central Region'!A212</f>
        <v>Himerus</v>
      </c>
      <c r="B212" s="2" t="str">
        <f aca="false">'Central Region'!B212</f>
        <v>C</v>
      </c>
      <c r="C212" s="2" t="n">
        <f aca="false">'Central Region'!C212</f>
        <v>2885</v>
      </c>
      <c r="D212" s="68" t="n">
        <v>0.011</v>
      </c>
      <c r="E212" s="68" t="n">
        <v>0.0115</v>
      </c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9"/>
    </row>
    <row r="213" customFormat="false" ht="12.75" hidden="false" customHeight="true" outlineLevel="0" collapsed="false">
      <c r="A213" s="1" t="str">
        <f aca="false">'Central Region'!A213</f>
        <v>Zeus</v>
      </c>
      <c r="B213" s="2" t="str">
        <f aca="false">'Central Region'!B213</f>
        <v>C</v>
      </c>
      <c r="C213" s="2" t="n">
        <f aca="false">'Central Region'!C213</f>
        <v>2900</v>
      </c>
      <c r="D213" s="68" t="n">
        <v>0.012</v>
      </c>
      <c r="E213" s="68" t="n">
        <v>0.013</v>
      </c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9"/>
    </row>
    <row r="214" customFormat="false" ht="12.75" hidden="false" customHeight="true" outlineLevel="0" collapsed="false">
      <c r="A214" s="1" t="str">
        <f aca="false">'Central Region'!A214</f>
        <v>Narmer</v>
      </c>
      <c r="B214" s="2" t="str">
        <f aca="false">'Central Region'!B214</f>
        <v>C</v>
      </c>
      <c r="C214" s="2" t="n">
        <f aca="false">'Central Region'!C214</f>
        <v>2911</v>
      </c>
      <c r="D214" s="68" t="n">
        <v>0.007</v>
      </c>
      <c r="E214" s="68" t="n">
        <v>0.006</v>
      </c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9"/>
    </row>
    <row r="215" customFormat="false" ht="12.75" hidden="false" customHeight="true" outlineLevel="0" collapsed="false">
      <c r="A215" s="1" t="str">
        <f aca="false">'Central Region'!A215</f>
        <v>Lincoln</v>
      </c>
      <c r="B215" s="2" t="str">
        <f aca="false">'Central Region'!B215</f>
        <v>D</v>
      </c>
      <c r="C215" s="2" t="n">
        <f aca="false">'Central Region'!C215</f>
        <v>2914</v>
      </c>
      <c r="D215" s="68" t="n">
        <v>0.0005</v>
      </c>
      <c r="E215" s="68" t="n">
        <v>-0.0005</v>
      </c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9"/>
    </row>
    <row r="216" customFormat="false" ht="12.75" hidden="false" customHeight="true" outlineLevel="0" collapsed="false">
      <c r="A216" s="1" t="str">
        <f aca="false">'Central Region'!A216</f>
        <v>Valinor</v>
      </c>
      <c r="B216" s="2" t="str">
        <f aca="false">'Central Region'!B216</f>
        <v>D</v>
      </c>
      <c r="C216" s="2" t="n">
        <f aca="false">'Central Region'!C216</f>
        <v>2914</v>
      </c>
      <c r="D216" s="68" t="n">
        <v>0.007</v>
      </c>
      <c r="E216" s="68" t="n">
        <v>0.0055</v>
      </c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9"/>
    </row>
    <row r="217" customFormat="false" ht="12.75" hidden="false" customHeight="true" outlineLevel="0" collapsed="false">
      <c r="A217" s="1" t="str">
        <f aca="false">'Central Region'!A217</f>
        <v>Sharon</v>
      </c>
      <c r="B217" s="2" t="str">
        <f aca="false">'Central Region'!B217</f>
        <v>D</v>
      </c>
      <c r="C217" s="2" t="n">
        <f aca="false">'Central Region'!C217</f>
        <v>2928</v>
      </c>
      <c r="D217" s="68" t="n">
        <v>0.0105</v>
      </c>
      <c r="E217" s="68" t="n">
        <v>0.009</v>
      </c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9"/>
    </row>
    <row r="218" customFormat="false" ht="12.75" hidden="false" customHeight="true" outlineLevel="0" collapsed="false">
      <c r="A218" s="1" t="str">
        <f aca="false">'Central Region'!A218</f>
        <v>Adam</v>
      </c>
      <c r="B218" s="2" t="str">
        <f aca="false">'Central Region'!B218</f>
        <v>C</v>
      </c>
      <c r="C218" s="2" t="n">
        <f aca="false">'Central Region'!C218</f>
        <v>2932</v>
      </c>
      <c r="D218" s="68" t="n">
        <v>0.0065</v>
      </c>
      <c r="E218" s="68" t="n">
        <v>0.0055</v>
      </c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9"/>
    </row>
    <row r="219" customFormat="false" ht="12.75" hidden="false" customHeight="true" outlineLevel="0" collapsed="false">
      <c r="A219" s="1" t="str">
        <f aca="false">'Central Region'!A219</f>
        <v>Morrigan</v>
      </c>
      <c r="B219" s="2" t="str">
        <f aca="false">'Central Region'!B219</f>
        <v>C</v>
      </c>
      <c r="C219" s="2" t="n">
        <f aca="false">'Central Region'!C219</f>
        <v>2932</v>
      </c>
      <c r="D219" s="68" t="n">
        <v>0.008</v>
      </c>
      <c r="E219" s="68" t="n">
        <v>0.009</v>
      </c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9"/>
    </row>
    <row r="220" customFormat="false" ht="12.75" hidden="false" customHeight="true" outlineLevel="0" collapsed="false">
      <c r="A220" s="1" t="str">
        <f aca="false">'Central Region'!A220</f>
        <v>Revere</v>
      </c>
      <c r="B220" s="2" t="str">
        <f aca="false">'Central Region'!B220</f>
        <v>D</v>
      </c>
      <c r="C220" s="2" t="n">
        <f aca="false">'Central Region'!C220</f>
        <v>2938</v>
      </c>
      <c r="D220" s="68" t="n">
        <v>0.0115</v>
      </c>
      <c r="E220" s="68" t="n">
        <v>0.0105</v>
      </c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9"/>
    </row>
    <row r="221" customFormat="false" ht="12.75" hidden="false" customHeight="true" outlineLevel="0" collapsed="false">
      <c r="A221" s="1" t="str">
        <f aca="false">'Central Region'!A221</f>
        <v>Jizo</v>
      </c>
      <c r="B221" s="2" t="str">
        <f aca="false">'Central Region'!B221</f>
        <v>D</v>
      </c>
      <c r="C221" s="2" t="n">
        <f aca="false">'Central Region'!C221</f>
        <v>2959</v>
      </c>
      <c r="D221" s="68" t="n">
        <v>0.0105</v>
      </c>
      <c r="E221" s="68" t="n">
        <v>0.0115</v>
      </c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9"/>
    </row>
    <row r="222" customFormat="false" ht="12.75" hidden="false" customHeight="true" outlineLevel="0" collapsed="false">
      <c r="A222" s="1" t="str">
        <f aca="false">'Central Region'!A222</f>
        <v>Scylla</v>
      </c>
      <c r="B222" s="2" t="str">
        <f aca="false">'Central Region'!B222</f>
        <v>B</v>
      </c>
      <c r="C222" s="2" t="n">
        <f aca="false">'Central Region'!C222</f>
        <v>2988</v>
      </c>
      <c r="D222" s="68" t="n">
        <v>0.0135</v>
      </c>
      <c r="E222" s="68" t="n">
        <v>0.0145</v>
      </c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9"/>
    </row>
    <row r="223" customFormat="false" ht="12.75" hidden="false" customHeight="true" outlineLevel="0" collapsed="false">
      <c r="A223" s="1" t="str">
        <f aca="false">'Central Region'!A223</f>
        <v>Charybdis</v>
      </c>
      <c r="B223" s="2" t="str">
        <f aca="false">'Central Region'!B223</f>
        <v>D</v>
      </c>
      <c r="C223" s="2" t="n">
        <f aca="false">'Central Region'!C223</f>
        <v>2988</v>
      </c>
      <c r="D223" s="68" t="n">
        <v>0.0045</v>
      </c>
      <c r="E223" s="68" t="n">
        <v>0.005</v>
      </c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9"/>
    </row>
    <row r="224" customFormat="false" ht="12.75" hidden="false" customHeight="true" outlineLevel="0" collapsed="false">
      <c r="A224" s="1" t="str">
        <f aca="false">'Central Region'!A224</f>
        <v>Lenin</v>
      </c>
      <c r="B224" s="2" t="str">
        <f aca="false">'Central Region'!B224</f>
        <v>E</v>
      </c>
      <c r="C224" s="2" t="n">
        <f aca="false">'Central Region'!C224</f>
        <v>3454</v>
      </c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9"/>
    </row>
    <row r="225" customFormat="false" ht="12.75" hidden="false" customHeight="true" outlineLevel="0" collapsed="false"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9"/>
    </row>
    <row r="226" customFormat="false" ht="12.75" hidden="false" customHeight="true" outlineLevel="0" collapsed="false"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9"/>
    </row>
    <row r="227" customFormat="false" ht="12.75" hidden="false" customHeight="true" outlineLevel="0" collapsed="false">
      <c r="A227" s="43" t="str">
        <f aca="false">'Central Region'!A227</f>
        <v>Sector 8</v>
      </c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9"/>
    </row>
    <row r="228" s="67" customFormat="true" ht="12.75" hidden="false" customHeight="true" outlineLevel="0" collapsed="false">
      <c r="A228" s="43" t="str">
        <f aca="false">'Central Region'!A228</f>
        <v>Vulcan</v>
      </c>
      <c r="B228" s="2" t="str">
        <f aca="false">'Central Region'!B228</f>
        <v>F-&gt;E</v>
      </c>
      <c r="C228" s="2" t="n">
        <f aca="false">'Central Region'!C228</f>
        <v>2205</v>
      </c>
      <c r="D228" s="65" t="n">
        <v>0.0025</v>
      </c>
      <c r="E228" s="65" t="n">
        <v>0.002</v>
      </c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6"/>
    </row>
    <row r="229" s="67" customFormat="true" ht="12.75" hidden="false" customHeight="true" outlineLevel="0" collapsed="false">
      <c r="A229" s="43" t="str">
        <f aca="false">'Central Region'!A229</f>
        <v>Cyclops</v>
      </c>
      <c r="B229" s="2" t="str">
        <f aca="false">'Central Region'!B229</f>
        <v>D</v>
      </c>
      <c r="C229" s="2" t="n">
        <f aca="false">'Central Region'!C229</f>
        <v>2292</v>
      </c>
      <c r="D229" s="65" t="n">
        <v>0.0026</v>
      </c>
      <c r="E229" s="65" t="n">
        <v>0.0021</v>
      </c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6"/>
    </row>
    <row r="230" s="67" customFormat="true" ht="12.75" hidden="false" customHeight="true" outlineLevel="0" collapsed="false">
      <c r="A230" s="43" t="str">
        <f aca="false">'Central Region'!A230</f>
        <v>Hermes</v>
      </c>
      <c r="B230" s="2" t="str">
        <f aca="false">'Central Region'!B230</f>
        <v>C</v>
      </c>
      <c r="C230" s="2" t="n">
        <f aca="false">'Central Region'!C230</f>
        <v>2305</v>
      </c>
      <c r="D230" s="65" t="n">
        <v>0.0001</v>
      </c>
      <c r="E230" s="65" t="n">
        <v>0.0003</v>
      </c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6"/>
    </row>
    <row r="231" customFormat="false" ht="12.75" hidden="false" customHeight="true" outlineLevel="0" collapsed="false">
      <c r="A231" s="1" t="str">
        <f aca="false">'Central Region'!A231</f>
        <v>Isis</v>
      </c>
      <c r="B231" s="2" t="str">
        <f aca="false">'Central Region'!B231</f>
        <v>C</v>
      </c>
      <c r="C231" s="2" t="n">
        <f aca="false">'Central Region'!C231</f>
        <v>2307</v>
      </c>
      <c r="D231" s="68" t="n">
        <v>0.009</v>
      </c>
      <c r="E231" s="68" t="n">
        <v>0.0105</v>
      </c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9"/>
    </row>
    <row r="232" s="67" customFormat="true" ht="12.75" hidden="false" customHeight="true" outlineLevel="0" collapsed="false">
      <c r="A232" s="43" t="str">
        <f aca="false">'Central Region'!A232</f>
        <v>Niagara</v>
      </c>
      <c r="B232" s="2" t="str">
        <f aca="false">'Central Region'!B232</f>
        <v>C</v>
      </c>
      <c r="C232" s="2" t="n">
        <f aca="false">'Central Region'!C232</f>
        <v>2309</v>
      </c>
      <c r="D232" s="65" t="n">
        <v>0.0005</v>
      </c>
      <c r="E232" s="65" t="n">
        <v>0.0001</v>
      </c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6"/>
    </row>
    <row r="233" s="67" customFormat="true" ht="12.75" hidden="false" customHeight="true" outlineLevel="0" collapsed="false">
      <c r="A233" s="43" t="str">
        <f aca="false">'Central Region'!A233</f>
        <v>Levant</v>
      </c>
      <c r="B233" s="2" t="str">
        <f aca="false">'Central Region'!B233</f>
        <v>E</v>
      </c>
      <c r="C233" s="2" t="n">
        <f aca="false">'Central Region'!C233</f>
        <v>2310</v>
      </c>
      <c r="D233" s="65" t="n">
        <v>0.0029</v>
      </c>
      <c r="E233" s="65" t="n">
        <v>0.0021</v>
      </c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6"/>
    </row>
    <row r="234" s="67" customFormat="true" ht="12.75" hidden="false" customHeight="true" outlineLevel="0" collapsed="false">
      <c r="A234" s="43" t="str">
        <f aca="false">'Central Region'!A234</f>
        <v>Camelot</v>
      </c>
      <c r="B234" s="2" t="str">
        <f aca="false">'Central Region'!B234</f>
        <v>C</v>
      </c>
      <c r="C234" s="2" t="n">
        <f aca="false">'Central Region'!C234</f>
        <v>2310</v>
      </c>
      <c r="D234" s="65" t="n">
        <v>0.0032</v>
      </c>
      <c r="E234" s="65" t="n">
        <v>0.0034</v>
      </c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6"/>
    </row>
    <row r="235" s="67" customFormat="true" ht="12.75" hidden="false" customHeight="true" outlineLevel="0" collapsed="false">
      <c r="A235" s="43" t="str">
        <f aca="false">'Central Region'!A235</f>
        <v>Tyche</v>
      </c>
      <c r="B235" s="2" t="str">
        <f aca="false">'Central Region'!B235</f>
        <v>C</v>
      </c>
      <c r="C235" s="2" t="n">
        <f aca="false">'Central Region'!C235</f>
        <v>2315</v>
      </c>
      <c r="D235" s="65" t="n">
        <v>0.0085</v>
      </c>
      <c r="E235" s="65" t="n">
        <v>0.0072</v>
      </c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6"/>
    </row>
    <row r="236" s="67" customFormat="true" ht="12.75" hidden="false" customHeight="true" outlineLevel="0" collapsed="false">
      <c r="A236" s="43" t="str">
        <f aca="false">'Central Region'!A236</f>
        <v>Yathrib</v>
      </c>
      <c r="B236" s="2" t="str">
        <f aca="false">'Central Region'!B236</f>
        <v>E</v>
      </c>
      <c r="C236" s="2" t="n">
        <f aca="false">'Central Region'!C236</f>
        <v>2318</v>
      </c>
      <c r="D236" s="65" t="n">
        <v>0.0008</v>
      </c>
      <c r="E236" s="65" t="n">
        <v>0.0009</v>
      </c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6"/>
    </row>
    <row r="237" customFormat="false" ht="12.75" hidden="false" customHeight="true" outlineLevel="0" collapsed="false">
      <c r="A237" s="1" t="str">
        <f aca="false">'Central Region'!A237</f>
        <v>Hectate</v>
      </c>
      <c r="B237" s="2" t="str">
        <f aca="false">'Central Region'!B237</f>
        <v>E</v>
      </c>
      <c r="C237" s="2" t="n">
        <f aca="false">'Central Region'!C237</f>
        <v>2319</v>
      </c>
      <c r="D237" s="68" t="n">
        <v>0.0075</v>
      </c>
      <c r="E237" s="68" t="n">
        <v>0.007</v>
      </c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9"/>
    </row>
    <row r="238" customFormat="false" ht="12.75" hidden="false" customHeight="true" outlineLevel="0" collapsed="false">
      <c r="A238" s="1" t="str">
        <f aca="false">'Central Region'!A238</f>
        <v>Achilles</v>
      </c>
      <c r="B238" s="2" t="str">
        <f aca="false">'Central Region'!B238</f>
        <v>D</v>
      </c>
      <c r="C238" s="2" t="n">
        <f aca="false">'Central Region'!C238</f>
        <v>2323</v>
      </c>
      <c r="D238" s="68" t="n">
        <v>0.0005</v>
      </c>
      <c r="E238" s="68" t="n">
        <v>-0.0005</v>
      </c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9"/>
    </row>
    <row r="239" s="67" customFormat="true" ht="12.75" hidden="false" customHeight="true" outlineLevel="0" collapsed="false">
      <c r="A239" s="43" t="str">
        <f aca="false">'Central Region'!A239</f>
        <v>Bengal</v>
      </c>
      <c r="B239" s="2" t="str">
        <f aca="false">'Central Region'!B239</f>
        <v>B</v>
      </c>
      <c r="C239" s="2" t="n">
        <f aca="false">'Central Region'!C239</f>
        <v>2325</v>
      </c>
      <c r="D239" s="65" t="n">
        <v>0.0011</v>
      </c>
      <c r="E239" s="65" t="n">
        <v>0.0013</v>
      </c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6"/>
    </row>
    <row r="240" customFormat="false" ht="12.75" hidden="false" customHeight="true" outlineLevel="0" collapsed="false">
      <c r="A240" s="1" t="str">
        <f aca="false">'Central Region'!A240</f>
        <v>Solomon</v>
      </c>
      <c r="B240" s="2" t="str">
        <f aca="false">'Central Region'!B240</f>
        <v>E</v>
      </c>
      <c r="C240" s="2" t="n">
        <f aca="false">'Central Region'!C240</f>
        <v>2327</v>
      </c>
      <c r="D240" s="68" t="n">
        <v>0.0065</v>
      </c>
      <c r="E240" s="68" t="n">
        <v>0.0045</v>
      </c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9"/>
    </row>
    <row r="241" s="67" customFormat="true" ht="12.75" hidden="false" customHeight="true" outlineLevel="0" collapsed="false">
      <c r="A241" s="43" t="str">
        <f aca="false">'Central Region'!A241</f>
        <v>Kongo</v>
      </c>
      <c r="B241" s="2" t="str">
        <f aca="false">'Central Region'!B241</f>
        <v>D</v>
      </c>
      <c r="C241" s="2" t="n">
        <f aca="false">'Central Region'!C241</f>
        <v>2330</v>
      </c>
      <c r="D241" s="65" t="n">
        <v>0.0028</v>
      </c>
      <c r="E241" s="65" t="n">
        <v>0.003</v>
      </c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6"/>
    </row>
    <row r="242" customFormat="false" ht="12.75" hidden="false" customHeight="true" outlineLevel="0" collapsed="false">
      <c r="A242" s="1" t="str">
        <f aca="false">'Central Region'!A242</f>
        <v>Saud</v>
      </c>
      <c r="B242" s="2" t="str">
        <f aca="false">'Central Region'!B242</f>
        <v>D</v>
      </c>
      <c r="C242" s="2" t="n">
        <f aca="false">'Central Region'!C242</f>
        <v>2331</v>
      </c>
      <c r="D242" s="68" t="n">
        <v>0.013</v>
      </c>
      <c r="E242" s="68" t="n">
        <v>0.012</v>
      </c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9"/>
    </row>
    <row r="243" customFormat="false" ht="12.75" hidden="false" customHeight="true" outlineLevel="0" collapsed="false">
      <c r="A243" s="1" t="str">
        <f aca="false">'Central Region'!A243</f>
        <v>Selene</v>
      </c>
      <c r="B243" s="2" t="str">
        <f aca="false">'Central Region'!B243</f>
        <v>D</v>
      </c>
      <c r="C243" s="2" t="n">
        <f aca="false">'Central Region'!C243</f>
        <v>2331</v>
      </c>
      <c r="D243" s="68" t="n">
        <v>0.0065</v>
      </c>
      <c r="E243" s="68" t="n">
        <v>0.0075</v>
      </c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9"/>
    </row>
    <row r="244" s="67" customFormat="true" ht="12.75" hidden="false" customHeight="true" outlineLevel="0" collapsed="false">
      <c r="A244" s="43" t="str">
        <f aca="false">'Central Region'!A244</f>
        <v>Drakkon</v>
      </c>
      <c r="B244" s="2" t="str">
        <f aca="false">'Central Region'!B244</f>
        <v>C</v>
      </c>
      <c r="C244" s="2" t="n">
        <f aca="false">'Central Region'!C244</f>
        <v>2335</v>
      </c>
      <c r="D244" s="65" t="n">
        <v>0.0015</v>
      </c>
      <c r="E244" s="65" t="n">
        <v>0.0005</v>
      </c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6"/>
    </row>
    <row r="245" customFormat="false" ht="12.75" hidden="false" customHeight="true" outlineLevel="0" collapsed="false">
      <c r="A245" s="1" t="str">
        <f aca="false">'Central Region'!A245</f>
        <v>Frigg</v>
      </c>
      <c r="B245" s="2" t="str">
        <f aca="false">'Central Region'!B245</f>
        <v>D</v>
      </c>
      <c r="C245" s="2" t="n">
        <f aca="false">'Central Region'!C245</f>
        <v>2829</v>
      </c>
      <c r="D245" s="68" t="n">
        <v>0.0085</v>
      </c>
      <c r="E245" s="68" t="n">
        <v>0.0095</v>
      </c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9"/>
    </row>
    <row r="246" customFormat="false" ht="12.75" hidden="false" customHeight="true" outlineLevel="0" collapsed="false">
      <c r="A246" s="1" t="str">
        <f aca="false">'Central Region'!A246</f>
        <v>Phoebus</v>
      </c>
      <c r="B246" s="2" t="str">
        <f aca="false">'Central Region'!B246</f>
        <v>D</v>
      </c>
      <c r="C246" s="2" t="n">
        <f aca="false">'Central Region'!C246</f>
        <v>2837</v>
      </c>
      <c r="D246" s="68" t="n">
        <v>0.0135</v>
      </c>
      <c r="E246" s="68" t="n">
        <v>0.0125</v>
      </c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9"/>
    </row>
    <row r="247" customFormat="false" ht="12.75" hidden="false" customHeight="true" outlineLevel="0" collapsed="false">
      <c r="A247" s="1" t="str">
        <f aca="false">'Central Region'!A247</f>
        <v>Rogar</v>
      </c>
      <c r="B247" s="2" t="str">
        <f aca="false">'Central Region'!B247</f>
        <v>B</v>
      </c>
      <c r="C247" s="2" t="n">
        <f aca="false">'Central Region'!C247</f>
        <v>2875</v>
      </c>
      <c r="D247" s="68" t="n">
        <v>0.015</v>
      </c>
      <c r="E247" s="68" t="n">
        <v>0.014</v>
      </c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9"/>
    </row>
    <row r="248" customFormat="false" ht="12.75" hidden="false" customHeight="true" outlineLevel="0" collapsed="false">
      <c r="A248" s="1" t="str">
        <f aca="false">'Central Region'!A248</f>
        <v>Horus</v>
      </c>
      <c r="B248" s="2" t="str">
        <f aca="false">'Central Region'!B248</f>
        <v>C</v>
      </c>
      <c r="C248" s="2" t="n">
        <f aca="false">'Central Region'!C248</f>
        <v>2886</v>
      </c>
      <c r="D248" s="68" t="n">
        <v>0.007</v>
      </c>
      <c r="E248" s="68" t="n">
        <v>0.005</v>
      </c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9"/>
    </row>
    <row r="249" customFormat="false" ht="12.75" hidden="false" customHeight="true" outlineLevel="0" collapsed="false">
      <c r="A249" s="1" t="str">
        <f aca="false">'Central Region'!A249</f>
        <v>Dagda</v>
      </c>
      <c r="B249" s="2" t="str">
        <f aca="false">'Central Region'!B249</f>
        <v>B</v>
      </c>
      <c r="C249" s="2" t="n">
        <f aca="false">'Central Region'!C249</f>
        <v>2892</v>
      </c>
      <c r="D249" s="68" t="n">
        <v>0.0155</v>
      </c>
      <c r="E249" s="68" t="n">
        <v>0.0145</v>
      </c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9"/>
    </row>
    <row r="250" customFormat="false" ht="12.75" hidden="false" customHeight="true" outlineLevel="0" collapsed="false">
      <c r="A250" s="1" t="str">
        <f aca="false">'Central Region'!A250</f>
        <v>Tivoli</v>
      </c>
      <c r="B250" s="2" t="str">
        <f aca="false">'Central Region'!B250</f>
        <v>D</v>
      </c>
      <c r="C250" s="2" t="n">
        <f aca="false">'Central Region'!C250</f>
        <v>2906</v>
      </c>
      <c r="D250" s="68" t="n">
        <v>0.001</v>
      </c>
      <c r="E250" s="68" t="n">
        <v>1E-005</v>
      </c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9"/>
    </row>
    <row r="251" customFormat="false" ht="12.75" hidden="false" customHeight="true" outlineLevel="0" collapsed="false">
      <c r="A251" s="1" t="str">
        <f aca="false">'Central Region'!A251</f>
        <v>Gagarin</v>
      </c>
      <c r="B251" s="2" t="str">
        <f aca="false">'Central Region'!B251</f>
        <v>C</v>
      </c>
      <c r="C251" s="2" t="n">
        <f aca="false">'Central Region'!C251</f>
        <v>2908</v>
      </c>
      <c r="D251" s="68" t="n">
        <v>0.0075</v>
      </c>
      <c r="E251" s="68" t="n">
        <v>0.006</v>
      </c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9"/>
    </row>
    <row r="252" customFormat="false" ht="12.75" hidden="false" customHeight="true" outlineLevel="0" collapsed="false">
      <c r="A252" s="1" t="str">
        <f aca="false">'Central Region'!A252</f>
        <v>Darwin</v>
      </c>
      <c r="B252" s="2" t="str">
        <f aca="false">'Central Region'!B252</f>
        <v>D</v>
      </c>
      <c r="C252" s="2" t="n">
        <f aca="false">'Central Region'!C252</f>
        <v>2910</v>
      </c>
      <c r="D252" s="68" t="n">
        <v>0.01</v>
      </c>
      <c r="E252" s="68" t="n">
        <v>0.009</v>
      </c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9"/>
    </row>
    <row r="253" customFormat="false" ht="12.75" hidden="false" customHeight="true" outlineLevel="0" collapsed="false">
      <c r="A253" s="1" t="str">
        <f aca="false">'Central Region'!A253</f>
        <v>Jagannath</v>
      </c>
      <c r="B253" s="2" t="str">
        <f aca="false">'Central Region'!B253</f>
        <v>C</v>
      </c>
      <c r="C253" s="2" t="n">
        <f aca="false">'Central Region'!C253</f>
        <v>2941</v>
      </c>
      <c r="D253" s="68" t="n">
        <v>0.01</v>
      </c>
      <c r="E253" s="68" t="n">
        <v>0.0105</v>
      </c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9"/>
    </row>
    <row r="254" customFormat="false" ht="12.75" hidden="false" customHeight="true" outlineLevel="0" collapsed="false">
      <c r="A254" s="1" t="str">
        <f aca="false">'Central Region'!A254</f>
        <v>Radha</v>
      </c>
      <c r="B254" s="2" t="str">
        <f aca="false">'Central Region'!B254</f>
        <v>C</v>
      </c>
      <c r="C254" s="2" t="n">
        <f aca="false">'Central Region'!C254</f>
        <v>2986</v>
      </c>
      <c r="D254" s="68" t="n">
        <v>0.009</v>
      </c>
      <c r="E254" s="68" t="n">
        <v>0.008</v>
      </c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9"/>
    </row>
    <row r="255" customFormat="false" ht="12.75" hidden="false" customHeight="true" outlineLevel="0" collapsed="false"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9"/>
    </row>
    <row r="256" customFormat="false" ht="12.75" hidden="false" customHeight="true" outlineLevel="0" collapsed="false"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9"/>
    </row>
    <row r="257" customFormat="false" ht="12.75" hidden="false" customHeight="true" outlineLevel="0" collapsed="false"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27" activeCellId="0" sqref="M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61"/>
    <col collapsed="false" customWidth="true" hidden="false" outlineLevel="0" max="2" min="2" style="70" width="6.61"/>
    <col collapsed="false" customWidth="true" hidden="false" outlineLevel="0" max="3" min="3" style="71" width="10.61"/>
    <col collapsed="false" customWidth="true" hidden="false" outlineLevel="0" max="4" min="4" style="71" width="7.61"/>
    <col collapsed="false" customWidth="false" hidden="false" outlineLevel="0" max="5" min="5" style="72" width="8.99"/>
    <col collapsed="false" customWidth="true" hidden="false" outlineLevel="0" max="6" min="6" style="72" width="3.74"/>
    <col collapsed="false" customWidth="true" hidden="false" outlineLevel="0" max="7" min="7" style="73" width="6.61"/>
    <col collapsed="false" customWidth="true" hidden="false" outlineLevel="0" max="8" min="8" style="1" width="9.61"/>
    <col collapsed="false" customWidth="true" hidden="false" outlineLevel="0" max="9" min="9" style="1" width="6.61"/>
    <col collapsed="false" customWidth="false" hidden="false" outlineLevel="0" max="11" min="10" style="14" width="8.99"/>
    <col collapsed="false" customWidth="false" hidden="false" outlineLevel="0" max="12" min="12" style="74" width="8.99"/>
    <col collapsed="false" customWidth="false" hidden="false" outlineLevel="0" max="13" min="13" style="75" width="8.99"/>
    <col collapsed="false" customWidth="false" hidden="false" outlineLevel="0" max="257" min="14" style="1" width="8.99"/>
  </cols>
  <sheetData>
    <row r="1" customFormat="false" ht="16.5" hidden="false" customHeight="false" outlineLevel="0" collapsed="false">
      <c r="A1" s="76" t="s">
        <v>258</v>
      </c>
    </row>
    <row r="2" customFormat="false" ht="12.75" hidden="false" customHeight="true" outlineLevel="0" collapsed="false">
      <c r="B2" s="77" t="s">
        <v>259</v>
      </c>
      <c r="D2" s="78" t="s">
        <v>260</v>
      </c>
      <c r="G2" s="79" t="s">
        <v>261</v>
      </c>
      <c r="K2" s="52" t="s">
        <v>260</v>
      </c>
    </row>
    <row r="3" customFormat="false" ht="12.75" hidden="false" customHeight="true" outlineLevel="0" collapsed="false">
      <c r="A3" s="80" t="s">
        <v>262</v>
      </c>
      <c r="B3" s="81" t="s">
        <v>263</v>
      </c>
      <c r="C3" s="82" t="s">
        <v>264</v>
      </c>
      <c r="D3" s="82" t="s">
        <v>265</v>
      </c>
      <c r="E3" s="82" t="s">
        <v>266</v>
      </c>
      <c r="F3" s="82" t="s">
        <v>267</v>
      </c>
      <c r="G3" s="81" t="s">
        <v>263</v>
      </c>
      <c r="H3" s="80" t="s">
        <v>264</v>
      </c>
      <c r="I3" s="80" t="s">
        <v>268</v>
      </c>
      <c r="J3" s="80" t="s">
        <v>267</v>
      </c>
      <c r="K3" s="83" t="s">
        <v>269</v>
      </c>
      <c r="L3" s="81" t="s">
        <v>270</v>
      </c>
      <c r="M3" s="83" t="s">
        <v>271</v>
      </c>
    </row>
    <row r="4" customFormat="false" ht="12.75" hidden="false" customHeight="true" outlineLevel="0" collapsed="false">
      <c r="A4" s="84" t="n">
        <v>3420</v>
      </c>
      <c r="B4" s="85" t="n">
        <f aca="false">(C4/4*3/PI())^(1/3)</f>
        <v>329.484093367831</v>
      </c>
      <c r="C4" s="86" t="n">
        <f aca="false">D4*350</f>
        <v>149827650</v>
      </c>
      <c r="D4" s="86" t="n">
        <f aca="false">420579+250*3*10</f>
        <v>428079</v>
      </c>
      <c r="E4" s="87" t="n">
        <f aca="false">D4/2000</f>
        <v>214.0395</v>
      </c>
      <c r="F4" s="87" t="n">
        <f aca="false">E4-210</f>
        <v>4.0395</v>
      </c>
      <c r="G4" s="88" t="n">
        <v>324</v>
      </c>
      <c r="H4" s="86" t="n">
        <f aca="false">4/3*PI()*G4^3</f>
        <v>142470070.734201</v>
      </c>
      <c r="I4" s="87" t="n">
        <f aca="false">H4/45000</f>
        <v>3166.00157187112</v>
      </c>
      <c r="J4" s="89" t="n">
        <f aca="false">I4-3096</f>
        <v>70.0015718711243</v>
      </c>
      <c r="K4" s="90" t="n">
        <v>60</v>
      </c>
      <c r="L4" s="85" t="n">
        <f aca="false">-313+K4-J4</f>
        <v>-323.001571871124</v>
      </c>
      <c r="M4" s="91" t="n">
        <f aca="false">2711+K4</f>
        <v>2771</v>
      </c>
    </row>
    <row r="5" customFormat="false" ht="12.75" hidden="false" customHeight="true" outlineLevel="0" collapsed="false">
      <c r="A5" s="2" t="n">
        <f aca="false">A4+10</f>
        <v>3430</v>
      </c>
      <c r="B5" s="70" t="n">
        <f aca="false">(C5/4*3/PI())^(1/3)</f>
        <v>331.6252544612</v>
      </c>
      <c r="C5" s="71" t="n">
        <f aca="false">D5*350</f>
        <v>152767650</v>
      </c>
      <c r="D5" s="71" t="n">
        <f aca="false">D4+280*3*10</f>
        <v>436479</v>
      </c>
      <c r="E5" s="72" t="n">
        <f aca="false">D5/2000</f>
        <v>218.2395</v>
      </c>
      <c r="F5" s="72" t="n">
        <f aca="false">E5-E4</f>
        <v>4.19999999999999</v>
      </c>
      <c r="G5" s="92" t="n">
        <v>327</v>
      </c>
      <c r="H5" s="71" t="n">
        <f aca="false">4/3*PI()*G5^3</f>
        <v>146464329.333087</v>
      </c>
      <c r="I5" s="72" t="n">
        <f aca="false">H5/45000</f>
        <v>3254.76287406859</v>
      </c>
      <c r="J5" s="93" t="n">
        <f aca="false">I5-I4</f>
        <v>88.7613021974644</v>
      </c>
      <c r="K5" s="14" t="n">
        <v>90</v>
      </c>
      <c r="L5" s="70" t="n">
        <f aca="false">L4+K5-J5</f>
        <v>-321.762874068589</v>
      </c>
      <c r="M5" s="94" t="n">
        <f aca="false">M4+K5</f>
        <v>2861</v>
      </c>
    </row>
    <row r="6" customFormat="false" ht="12.75" hidden="false" customHeight="true" outlineLevel="0" collapsed="false">
      <c r="A6" s="2" t="n">
        <f aca="false">A5+10</f>
        <v>3440</v>
      </c>
      <c r="B6" s="70" t="n">
        <f aca="false">(C6/4*3/PI())^(1/3)</f>
        <v>334.038920238441</v>
      </c>
      <c r="C6" s="71" t="n">
        <f aca="false">D6*350</f>
        <v>156127650</v>
      </c>
      <c r="D6" s="71" t="n">
        <f aca="false">D5+320*3*10</f>
        <v>446079</v>
      </c>
      <c r="E6" s="72" t="n">
        <f aca="false">D6/2000</f>
        <v>223.0395</v>
      </c>
      <c r="F6" s="72" t="n">
        <f aca="false">E6-E5</f>
        <v>4.80000000000001</v>
      </c>
      <c r="G6" s="92" t="n">
        <v>330</v>
      </c>
      <c r="H6" s="71" t="n">
        <f aca="false">4/3*PI()*G6^3</f>
        <v>150532553.589409</v>
      </c>
      <c r="I6" s="72" t="n">
        <f aca="false">H6/45000</f>
        <v>3345.16785754241</v>
      </c>
      <c r="J6" s="93" t="n">
        <f aca="false">I6-I5</f>
        <v>90.404983473823</v>
      </c>
      <c r="K6" s="14" t="n">
        <v>106</v>
      </c>
      <c r="L6" s="70" t="n">
        <f aca="false">L5+K6-J6</f>
        <v>-306.167857542412</v>
      </c>
      <c r="M6" s="94" t="n">
        <f aca="false">M5+K6</f>
        <v>2967</v>
      </c>
    </row>
    <row r="7" customFormat="false" ht="12.75" hidden="false" customHeight="true" outlineLevel="0" collapsed="false">
      <c r="A7" s="2" t="n">
        <f aca="false">A6+10</f>
        <v>3450</v>
      </c>
      <c r="B7" s="70" t="n">
        <f aca="false">(C7/4*3/PI())^(1/3)</f>
        <v>336.565791331781</v>
      </c>
      <c r="C7" s="71" t="n">
        <f aca="false">D7*350</f>
        <v>159697650</v>
      </c>
      <c r="D7" s="71" t="n">
        <f aca="false">D6+340*3*10</f>
        <v>456279</v>
      </c>
      <c r="E7" s="72" t="n">
        <f aca="false">D7/2000</f>
        <v>228.1395</v>
      </c>
      <c r="F7" s="72" t="n">
        <f aca="false">E7-E6</f>
        <v>5.09999999999999</v>
      </c>
      <c r="G7" s="92" t="n">
        <f aca="false">B5</f>
        <v>331.6252544612</v>
      </c>
      <c r="H7" s="71" t="n">
        <f aca="false">4/3*PI()*G7^3</f>
        <v>152767650</v>
      </c>
      <c r="I7" s="72" t="n">
        <f aca="false">H7/45000</f>
        <v>3394.83666666666</v>
      </c>
      <c r="J7" s="93" t="n">
        <f aca="false">I7-I6</f>
        <v>49.6688091242504</v>
      </c>
      <c r="K7" s="14" t="n">
        <v>115</v>
      </c>
      <c r="L7" s="70" t="n">
        <f aca="false">L6+K7-J7</f>
        <v>-240.836666666662</v>
      </c>
      <c r="M7" s="94" t="n">
        <f aca="false">M6+K7</f>
        <v>3082</v>
      </c>
    </row>
    <row r="8" customFormat="false" ht="12.75" hidden="false" customHeight="true" outlineLevel="0" collapsed="false">
      <c r="A8" s="2" t="n">
        <f aca="false">A7+10</f>
        <v>3460</v>
      </c>
      <c r="B8" s="70" t="n">
        <f aca="false">(C8/4*3/PI())^(1/3)</f>
        <v>339.127947515604</v>
      </c>
      <c r="C8" s="71" t="n">
        <f aca="false">D8*350</f>
        <v>163372650</v>
      </c>
      <c r="D8" s="71" t="n">
        <f aca="false">D7+350*3*10</f>
        <v>466779</v>
      </c>
      <c r="E8" s="72" t="n">
        <f aca="false">D8/2000</f>
        <v>233.3895</v>
      </c>
      <c r="F8" s="72" t="n">
        <f aca="false">E8-E7</f>
        <v>5.25</v>
      </c>
      <c r="G8" s="92" t="n">
        <f aca="false">B6</f>
        <v>334.038920238441</v>
      </c>
      <c r="H8" s="71" t="n">
        <f aca="false">4/3*PI()*G8^3</f>
        <v>156127650</v>
      </c>
      <c r="I8" s="72" t="n">
        <f aca="false">H8/45000</f>
        <v>3469.50333333333</v>
      </c>
      <c r="J8" s="93" t="n">
        <f aca="false">I8-I7</f>
        <v>74.6666666666679</v>
      </c>
      <c r="K8" s="14" t="n">
        <v>120</v>
      </c>
      <c r="L8" s="70" t="n">
        <f aca="false">L7+K8-J8</f>
        <v>-195.50333333333</v>
      </c>
      <c r="M8" s="94" t="n">
        <f aca="false">M7+K8</f>
        <v>3202</v>
      </c>
    </row>
    <row r="9" customFormat="false" ht="12.75" hidden="false" customHeight="true" outlineLevel="0" collapsed="false">
      <c r="A9" s="2" t="n">
        <f aca="false">A8+10</f>
        <v>3470</v>
      </c>
      <c r="B9" s="70" t="n">
        <f aca="false">(C9/4*3/PI())^(1/3)</f>
        <v>341.651963017454</v>
      </c>
      <c r="C9" s="71" t="n">
        <f aca="false">D9*350</f>
        <v>167047650</v>
      </c>
      <c r="D9" s="71" t="n">
        <f aca="false">D8+350*3*10</f>
        <v>477279</v>
      </c>
      <c r="E9" s="72" t="n">
        <f aca="false">D9/2000</f>
        <v>238.6395</v>
      </c>
      <c r="F9" s="72" t="n">
        <f aca="false">E9-E8</f>
        <v>5.25</v>
      </c>
      <c r="G9" s="92" t="n">
        <f aca="false">B7</f>
        <v>336.565791331781</v>
      </c>
      <c r="H9" s="71" t="n">
        <f aca="false">4/3*PI()*G9^3</f>
        <v>159697650</v>
      </c>
      <c r="I9" s="72" t="n">
        <f aca="false">H9/45000</f>
        <v>3548.83666666666</v>
      </c>
      <c r="J9" s="93" t="n">
        <f aca="false">I9-I8</f>
        <v>79.3333333333326</v>
      </c>
      <c r="K9" s="14" t="n">
        <v>92</v>
      </c>
      <c r="L9" s="70" t="n">
        <f aca="false">L8+K9-J9</f>
        <v>-182.836666666663</v>
      </c>
      <c r="M9" s="94" t="n">
        <f aca="false">M8+K9</f>
        <v>3294</v>
      </c>
    </row>
    <row r="10" customFormat="false" ht="12.75" hidden="false" customHeight="true" outlineLevel="0" collapsed="false">
      <c r="A10" s="2" t="n">
        <f aca="false">A9+10</f>
        <v>3480</v>
      </c>
      <c r="B10" s="70" t="n">
        <f aca="false">(C10/4*3/PI())^(1/3)</f>
        <v>344.13922632987</v>
      </c>
      <c r="C10" s="71" t="n">
        <f aca="false">D10*350</f>
        <v>170722650</v>
      </c>
      <c r="D10" s="71" t="n">
        <f aca="false">D9+350*3*10</f>
        <v>487779</v>
      </c>
      <c r="E10" s="72" t="n">
        <f aca="false">D10/2000</f>
        <v>243.8895</v>
      </c>
      <c r="F10" s="72" t="n">
        <f aca="false">E10-E9</f>
        <v>5.25</v>
      </c>
      <c r="G10" s="92" t="n">
        <f aca="false">B8</f>
        <v>339.127947515604</v>
      </c>
      <c r="H10" s="71" t="n">
        <f aca="false">4/3*PI()*G10^3</f>
        <v>163372650</v>
      </c>
      <c r="I10" s="72" t="n">
        <f aca="false">H10/45000</f>
        <v>3630.50333333333</v>
      </c>
      <c r="J10" s="93" t="n">
        <f aca="false">I10-I9</f>
        <v>81.6666666666674</v>
      </c>
      <c r="K10" s="14" t="n">
        <v>86</v>
      </c>
      <c r="L10" s="70" t="n">
        <f aca="false">L9+K10-J10</f>
        <v>-178.50333333333</v>
      </c>
      <c r="M10" s="94" t="n">
        <f aca="false">M9+K10</f>
        <v>3380</v>
      </c>
    </row>
    <row r="11" customFormat="false" ht="12.75" hidden="false" customHeight="true" outlineLevel="0" collapsed="false">
      <c r="A11" s="2" t="n">
        <f aca="false">A10+10</f>
        <v>3490</v>
      </c>
      <c r="B11" s="70" t="n">
        <f aca="false">(C11/4*3/PI())^(1/3)</f>
        <v>346.591046794353</v>
      </c>
      <c r="C11" s="71" t="n">
        <f aca="false">D11*350</f>
        <v>174397650</v>
      </c>
      <c r="D11" s="71" t="n">
        <f aca="false">D10+350*3*10</f>
        <v>498279</v>
      </c>
      <c r="E11" s="72" t="n">
        <f aca="false">D11/2000</f>
        <v>249.1395</v>
      </c>
      <c r="F11" s="72" t="n">
        <f aca="false">E11-E10</f>
        <v>5.25</v>
      </c>
      <c r="G11" s="92" t="n">
        <f aca="false">B9</f>
        <v>341.651963017454</v>
      </c>
      <c r="H11" s="71" t="n">
        <f aca="false">4/3*PI()*G11^3</f>
        <v>167047650</v>
      </c>
      <c r="I11" s="72" t="n">
        <f aca="false">H11/45000</f>
        <v>3712.17</v>
      </c>
      <c r="J11" s="93" t="n">
        <f aca="false">I11-I10</f>
        <v>81.6666666666661</v>
      </c>
      <c r="K11" s="14" t="n">
        <v>103</v>
      </c>
      <c r="L11" s="70" t="n">
        <f aca="false">L10+K11-J11</f>
        <v>-157.169999999996</v>
      </c>
      <c r="M11" s="94" t="n">
        <f aca="false">M10+K11</f>
        <v>3483</v>
      </c>
    </row>
    <row r="12" customFormat="false" ht="12.75" hidden="false" customHeight="true" outlineLevel="0" collapsed="false">
      <c r="A12" s="84" t="n">
        <f aca="false">A11+10</f>
        <v>3500</v>
      </c>
      <c r="B12" s="85" t="n">
        <f aca="false">(C12/4*3/PI())^(1/3)</f>
        <v>349.077244498232</v>
      </c>
      <c r="C12" s="86" t="n">
        <f aca="false">D12*350</f>
        <v>178177650</v>
      </c>
      <c r="D12" s="86" t="n">
        <f aca="false">D11+360*3*10</f>
        <v>509079</v>
      </c>
      <c r="E12" s="87" t="n">
        <f aca="false">D12/2000</f>
        <v>254.5395</v>
      </c>
      <c r="F12" s="87" t="n">
        <f aca="false">E12-E11</f>
        <v>5.40000000000001</v>
      </c>
      <c r="G12" s="88" t="n">
        <f aca="false">B10</f>
        <v>344.13922632987</v>
      </c>
      <c r="H12" s="86" t="n">
        <f aca="false">4/3*PI()*G12^3</f>
        <v>170722650</v>
      </c>
      <c r="I12" s="87" t="n">
        <f aca="false">H12/45000</f>
        <v>3793.83666666666</v>
      </c>
      <c r="J12" s="89" t="n">
        <f aca="false">I12-I11</f>
        <v>81.6666666666679</v>
      </c>
      <c r="K12" s="90" t="n">
        <v>120</v>
      </c>
      <c r="L12" s="85" t="n">
        <f aca="false">L11+K12-J12</f>
        <v>-118.836666666664</v>
      </c>
      <c r="M12" s="91" t="n">
        <f aca="false">M11+K12</f>
        <v>3603</v>
      </c>
    </row>
    <row r="13" customFormat="false" ht="12.75" hidden="false" customHeight="true" outlineLevel="0" collapsed="false">
      <c r="A13" s="2" t="n">
        <f aca="false">A12+10</f>
        <v>3510</v>
      </c>
      <c r="B13" s="70" t="n">
        <f aca="false">(C13/4*3/PI())^(1/3)</f>
        <v>351.596127832032</v>
      </c>
      <c r="C13" s="71" t="n">
        <f aca="false">D13*350</f>
        <v>182062650</v>
      </c>
      <c r="D13" s="71" t="n">
        <f aca="false">D12+370*3*10</f>
        <v>520179</v>
      </c>
      <c r="E13" s="72" t="n">
        <f aca="false">D13/2000</f>
        <v>260.0895</v>
      </c>
      <c r="F13" s="72" t="n">
        <f aca="false">E13-E12</f>
        <v>5.54999999999998</v>
      </c>
      <c r="G13" s="92" t="n">
        <f aca="false">B11</f>
        <v>346.591046794353</v>
      </c>
      <c r="H13" s="71" t="n">
        <f aca="false">4/3*PI()*G13^3</f>
        <v>174397650</v>
      </c>
      <c r="I13" s="72" t="n">
        <f aca="false">H13/45000</f>
        <v>3875.50333333333</v>
      </c>
      <c r="J13" s="93" t="n">
        <f aca="false">I13-I12</f>
        <v>81.6666666666656</v>
      </c>
      <c r="K13" s="14" t="n">
        <v>116</v>
      </c>
      <c r="L13" s="70" t="n">
        <f aca="false">L12+K13-J13</f>
        <v>-84.5033333333295</v>
      </c>
      <c r="M13" s="94" t="n">
        <f aca="false">M12+K13</f>
        <v>3719</v>
      </c>
    </row>
    <row r="14" customFormat="false" ht="12.75" hidden="false" customHeight="true" outlineLevel="0" collapsed="false">
      <c r="A14" s="2" t="n">
        <f aca="false">A13+10</f>
        <v>3520</v>
      </c>
      <c r="B14" s="70" t="n">
        <f aca="false">(C14/4*3/PI())^(1/3)</f>
        <v>354.146062020079</v>
      </c>
      <c r="C14" s="71" t="n">
        <f aca="false">D14*350</f>
        <v>186052650</v>
      </c>
      <c r="D14" s="71" t="n">
        <f aca="false">D13+380*3*10</f>
        <v>531579</v>
      </c>
      <c r="E14" s="72" t="n">
        <f aca="false">D14/2000</f>
        <v>265.7895</v>
      </c>
      <c r="F14" s="72" t="n">
        <f aca="false">E14-E13</f>
        <v>5.69999999999999</v>
      </c>
      <c r="G14" s="92" t="n">
        <f aca="false">B12</f>
        <v>349.077244498232</v>
      </c>
      <c r="H14" s="71" t="n">
        <f aca="false">4/3*PI()*G14^3</f>
        <v>178177650</v>
      </c>
      <c r="I14" s="72" t="n">
        <f aca="false">H14/45000</f>
        <v>3959.50333333333</v>
      </c>
      <c r="J14" s="93" t="n">
        <f aca="false">I14-I13</f>
        <v>83.9999999999991</v>
      </c>
      <c r="K14" s="14" t="n">
        <v>112</v>
      </c>
      <c r="L14" s="70" t="n">
        <f aca="false">L13+K14-J14</f>
        <v>-56.5033333333286</v>
      </c>
      <c r="M14" s="94" t="n">
        <f aca="false">M13+K14</f>
        <v>3831</v>
      </c>
    </row>
    <row r="15" customFormat="false" ht="12.75" hidden="false" customHeight="true" outlineLevel="0" collapsed="false">
      <c r="A15" s="2" t="n">
        <f aca="false">A14+10</f>
        <v>3530</v>
      </c>
      <c r="B15" s="70" t="n">
        <f aca="false">(C15/4*3/PI())^(1/3)</f>
        <v>356.725469075474</v>
      </c>
      <c r="C15" s="71" t="n">
        <f aca="false">D15*350</f>
        <v>190147650</v>
      </c>
      <c r="D15" s="71" t="n">
        <f aca="false">D14+390*3*10</f>
        <v>543279</v>
      </c>
      <c r="E15" s="72" t="n">
        <f aca="false">D15/2000</f>
        <v>271.6395</v>
      </c>
      <c r="F15" s="72" t="n">
        <f aca="false">E15-E14</f>
        <v>5.85000000000002</v>
      </c>
      <c r="G15" s="92" t="n">
        <f aca="false">B13</f>
        <v>351.596127832032</v>
      </c>
      <c r="H15" s="71" t="n">
        <f aca="false">4/3*PI()*G15^3</f>
        <v>182062650</v>
      </c>
      <c r="I15" s="72" t="n">
        <f aca="false">H15/45000</f>
        <v>4045.83666666666</v>
      </c>
      <c r="J15" s="93" t="n">
        <f aca="false">I15-I14</f>
        <v>86.3333333333349</v>
      </c>
      <c r="K15" s="14" t="n">
        <v>115</v>
      </c>
      <c r="L15" s="70" t="n">
        <f aca="false">L14+K15-J15</f>
        <v>-27.8366666666634</v>
      </c>
      <c r="M15" s="94" t="n">
        <f aca="false">M14+K15</f>
        <v>3946</v>
      </c>
    </row>
    <row r="16" customFormat="false" ht="12.75" hidden="false" customHeight="true" outlineLevel="0" collapsed="false">
      <c r="A16" s="2" t="n">
        <f aca="false">A15+10</f>
        <v>3540</v>
      </c>
      <c r="B16" s="70" t="n">
        <f aca="false">(C16/4*3/PI())^(1/3)</f>
        <v>359.332827499962</v>
      </c>
      <c r="C16" s="71" t="n">
        <f aca="false">D16*350</f>
        <v>194347650</v>
      </c>
      <c r="D16" s="71" t="n">
        <f aca="false">D15+400*3*10</f>
        <v>555279</v>
      </c>
      <c r="E16" s="72" t="n">
        <f aca="false">D16/2000</f>
        <v>277.6395</v>
      </c>
      <c r="F16" s="72" t="n">
        <f aca="false">E16-E15</f>
        <v>6</v>
      </c>
      <c r="G16" s="92" t="n">
        <f aca="false">B14</f>
        <v>354.146062020079</v>
      </c>
      <c r="H16" s="71" t="n">
        <f aca="false">4/3*PI()*G16^3</f>
        <v>186052650</v>
      </c>
      <c r="I16" s="72" t="n">
        <f aca="false">H16/45000</f>
        <v>4134.50333333333</v>
      </c>
      <c r="J16" s="93" t="n">
        <f aca="false">I16-I15</f>
        <v>88.6666666666652</v>
      </c>
      <c r="K16" s="14" t="n">
        <v>110</v>
      </c>
      <c r="L16" s="70" t="n">
        <f aca="false">L15+K16-J16</f>
        <v>-6.50333333332856</v>
      </c>
      <c r="M16" s="94" t="n">
        <f aca="false">M15+K16</f>
        <v>4056</v>
      </c>
    </row>
    <row r="17" customFormat="false" ht="12.75" hidden="false" customHeight="true" outlineLevel="0" collapsed="false">
      <c r="A17" s="2" t="n">
        <f aca="false">A16+10</f>
        <v>3550</v>
      </c>
      <c r="B17" s="70" t="n">
        <f aca="false">(C17/4*3/PI())^(1/3)</f>
        <v>361.966671760237</v>
      </c>
      <c r="C17" s="71" t="n">
        <f aca="false">D17*350</f>
        <v>198652650</v>
      </c>
      <c r="D17" s="71" t="n">
        <f aca="false">D16+410*3*10</f>
        <v>567579</v>
      </c>
      <c r="E17" s="72" t="n">
        <f aca="false">D17/2000</f>
        <v>283.7895</v>
      </c>
      <c r="F17" s="72" t="n">
        <f aca="false">E17-E16</f>
        <v>6.14999999999998</v>
      </c>
      <c r="G17" s="92" t="n">
        <f aca="false">B15</f>
        <v>356.725469075474</v>
      </c>
      <c r="H17" s="71" t="n">
        <f aca="false">4/3*PI()*G17^3</f>
        <v>190147650</v>
      </c>
      <c r="I17" s="72" t="n">
        <f aca="false">H17/45000</f>
        <v>4225.50333333333</v>
      </c>
      <c r="J17" s="93" t="n">
        <f aca="false">I17-I16</f>
        <v>91.0000000000009</v>
      </c>
      <c r="K17" s="14" t="n">
        <v>93</v>
      </c>
      <c r="L17" s="70" t="n">
        <f aca="false">L16+K17-J17</f>
        <v>-4.50333333332947</v>
      </c>
      <c r="M17" s="94" t="n">
        <f aca="false">M16+K17</f>
        <v>4149</v>
      </c>
    </row>
    <row r="18" customFormat="false" ht="12.75" hidden="false" customHeight="true" outlineLevel="0" collapsed="false">
      <c r="A18" s="2" t="n">
        <f aca="false">A17+10</f>
        <v>3560</v>
      </c>
      <c r="B18" s="70" t="n">
        <f aca="false">(C18/4*3/PI())^(1/3)</f>
        <v>364.625591570184</v>
      </c>
      <c r="C18" s="71" t="n">
        <f aca="false">D18*350</f>
        <v>203062650</v>
      </c>
      <c r="D18" s="71" t="n">
        <f aca="false">D17+420*3*10</f>
        <v>580179</v>
      </c>
      <c r="E18" s="72" t="n">
        <f aca="false">D18/2000</f>
        <v>290.0895</v>
      </c>
      <c r="F18" s="72" t="n">
        <f aca="false">E18-E17</f>
        <v>6.30000000000001</v>
      </c>
      <c r="G18" s="92" t="n">
        <f aca="false">B16</f>
        <v>359.332827499962</v>
      </c>
      <c r="H18" s="71" t="n">
        <f aca="false">4/3*PI()*G18^3</f>
        <v>194347650</v>
      </c>
      <c r="I18" s="72" t="n">
        <f aca="false">H18/45000</f>
        <v>4318.83666666666</v>
      </c>
      <c r="J18" s="93" t="n">
        <f aca="false">I18-I17</f>
        <v>93.3333333333321</v>
      </c>
      <c r="K18" s="14" t="n">
        <v>96</v>
      </c>
      <c r="L18" s="70" t="n">
        <f aca="false">L17+K18-J18</f>
        <v>-1.83666666666159</v>
      </c>
      <c r="M18" s="94" t="n">
        <f aca="false">M17+K18</f>
        <v>4245</v>
      </c>
    </row>
    <row r="19" customFormat="false" ht="12.75" hidden="false" customHeight="true" outlineLevel="0" collapsed="false">
      <c r="A19" s="2" t="n">
        <f aca="false">A18+10</f>
        <v>3570</v>
      </c>
      <c r="B19" s="70" t="n">
        <f aca="false">(C19/4*3/PI())^(1/3)</f>
        <v>367.308231006418</v>
      </c>
      <c r="C19" s="71" t="n">
        <f aca="false">D19*350</f>
        <v>207577650</v>
      </c>
      <c r="D19" s="71" t="n">
        <f aca="false">D18+430*3*10</f>
        <v>593079</v>
      </c>
      <c r="E19" s="72" t="n">
        <f aca="false">D19/2000</f>
        <v>296.5395</v>
      </c>
      <c r="F19" s="72" t="n">
        <f aca="false">E19-E18</f>
        <v>6.44999999999999</v>
      </c>
      <c r="G19" s="92" t="n">
        <f aca="false">B17</f>
        <v>361.966671760237</v>
      </c>
      <c r="H19" s="71" t="n">
        <f aca="false">4/3*PI()*G19^3</f>
        <v>198652650</v>
      </c>
      <c r="I19" s="72" t="n">
        <f aca="false">H19/45000</f>
        <v>4414.50333333333</v>
      </c>
      <c r="J19" s="93" t="n">
        <f aca="false">I19-I18</f>
        <v>95.6666666666661</v>
      </c>
      <c r="K19" s="14" t="n">
        <v>98</v>
      </c>
      <c r="L19" s="70" t="n">
        <f aca="false">L18+K19-J19</f>
        <v>0.496666666672354</v>
      </c>
      <c r="M19" s="94" t="n">
        <f aca="false">M18+K19</f>
        <v>4343</v>
      </c>
    </row>
    <row r="20" customFormat="false" ht="12.75" hidden="false" customHeight="true" outlineLevel="0" collapsed="false">
      <c r="A20" s="2" t="n">
        <f aca="false">A19+10</f>
        <v>3580</v>
      </c>
      <c r="B20" s="70" t="n">
        <f aca="false">(C20/4*3/PI())^(1/3)</f>
        <v>370.013287482335</v>
      </c>
      <c r="C20" s="71" t="n">
        <f aca="false">D20*350</f>
        <v>212197650</v>
      </c>
      <c r="D20" s="71" t="n">
        <f aca="false">D19+440*3*10</f>
        <v>606279</v>
      </c>
      <c r="E20" s="72" t="n">
        <f aca="false">D20/2000</f>
        <v>303.1395</v>
      </c>
      <c r="F20" s="72" t="n">
        <f aca="false">E20-E19</f>
        <v>6.60000000000002</v>
      </c>
      <c r="G20" s="92" t="n">
        <f aca="false">B18</f>
        <v>364.625591570184</v>
      </c>
      <c r="H20" s="71" t="n">
        <f aca="false">4/3*PI()*G20^3</f>
        <v>203062650</v>
      </c>
      <c r="I20" s="72" t="n">
        <f aca="false">H20/45000</f>
        <v>4512.50333333333</v>
      </c>
      <c r="J20" s="93" t="n">
        <f aca="false">I20-I19</f>
        <v>98</v>
      </c>
      <c r="K20" s="14" t="n">
        <v>96</v>
      </c>
      <c r="L20" s="70" t="n">
        <f aca="false">L19+K20-J20</f>
        <v>-1.50333333332765</v>
      </c>
      <c r="M20" s="94" t="n">
        <f aca="false">M19+K20</f>
        <v>4439</v>
      </c>
    </row>
    <row r="21" customFormat="false" ht="12.75" hidden="false" customHeight="true" outlineLevel="0" collapsed="false">
      <c r="A21" s="2" t="n">
        <f aca="false">A20+10</f>
        <v>3590</v>
      </c>
      <c r="B21" s="70" t="n">
        <f aca="false">(C21/4*3/PI())^(1/3)</f>
        <v>372.739510603773</v>
      </c>
      <c r="C21" s="71" t="n">
        <f aca="false">D21*350</f>
        <v>216922650</v>
      </c>
      <c r="D21" s="71" t="n">
        <f aca="false">D20+450*3*10</f>
        <v>619779</v>
      </c>
      <c r="E21" s="72" t="n">
        <f aca="false">D21/2000</f>
        <v>309.8895</v>
      </c>
      <c r="F21" s="72" t="n">
        <f aca="false">E21-E20</f>
        <v>6.75</v>
      </c>
      <c r="G21" s="92" t="n">
        <f aca="false">B19</f>
        <v>367.308231006418</v>
      </c>
      <c r="H21" s="71" t="n">
        <f aca="false">4/3*PI()*G21^3</f>
        <v>207577650</v>
      </c>
      <c r="I21" s="72" t="n">
        <f aca="false">H21/45000</f>
        <v>4612.83666666666</v>
      </c>
      <c r="J21" s="93" t="n">
        <f aca="false">I21-I20</f>
        <v>100.333333333334</v>
      </c>
      <c r="K21" s="14" t="n">
        <v>100</v>
      </c>
      <c r="L21" s="70" t="n">
        <f aca="false">L20+K21-J21</f>
        <v>-1.83666666666159</v>
      </c>
      <c r="M21" s="94" t="n">
        <f aca="false">M20+K21</f>
        <v>4539</v>
      </c>
    </row>
    <row r="22" customFormat="false" ht="12.75" hidden="false" customHeight="true" outlineLevel="0" collapsed="false">
      <c r="A22" s="2" t="n">
        <f aca="false">A21+10</f>
        <v>3600</v>
      </c>
      <c r="B22" s="70" t="n">
        <f aca="false">(C22/4*3/PI())^(1/3)</f>
        <v>375.48570092728</v>
      </c>
      <c r="C22" s="71" t="n">
        <f aca="false">D22*350</f>
        <v>221752650</v>
      </c>
      <c r="D22" s="71" t="n">
        <f aca="false">D21+460*3*10</f>
        <v>633579</v>
      </c>
      <c r="E22" s="72" t="n">
        <f aca="false">D22/2000</f>
        <v>316.7895</v>
      </c>
      <c r="F22" s="72" t="n">
        <f aca="false">E22-E21</f>
        <v>6.89999999999998</v>
      </c>
      <c r="G22" s="92" t="n">
        <f aca="false">B20</f>
        <v>370.013287482335</v>
      </c>
      <c r="H22" s="71" t="n">
        <f aca="false">4/3*PI()*G22^3</f>
        <v>212197650</v>
      </c>
      <c r="I22" s="72" t="n">
        <f aca="false">H22/45000</f>
        <v>4715.50333333333</v>
      </c>
      <c r="J22" s="93" t="n">
        <f aca="false">I22-I21</f>
        <v>102.666666666668</v>
      </c>
      <c r="K22" s="14" t="n">
        <v>97</v>
      </c>
      <c r="L22" s="70" t="n">
        <f aca="false">L21+K22-J22</f>
        <v>-7.50333333332947</v>
      </c>
      <c r="M22" s="94" t="n">
        <f aca="false">M21+K22</f>
        <v>4636</v>
      </c>
    </row>
    <row r="23" customFormat="false" ht="12.75" hidden="false" customHeight="true" outlineLevel="0" collapsed="false">
      <c r="A23" s="2" t="n">
        <f aca="false">A22+10</f>
        <v>3610</v>
      </c>
      <c r="B23" s="70" t="n">
        <f aca="false">(C23/4*3/PI())^(1/3)</f>
        <v>378.250708639996</v>
      </c>
      <c r="C23" s="71" t="n">
        <f aca="false">D23*350</f>
        <v>226687650</v>
      </c>
      <c r="D23" s="71" t="n">
        <f aca="false">D22+470*3*10</f>
        <v>647679</v>
      </c>
      <c r="E23" s="72" t="n">
        <f aca="false">D23/2000</f>
        <v>323.8395</v>
      </c>
      <c r="F23" s="72" t="n">
        <f aca="false">E23-E22</f>
        <v>7.05000000000001</v>
      </c>
      <c r="G23" s="92" t="n">
        <f aca="false">B21</f>
        <v>372.739510603773</v>
      </c>
      <c r="H23" s="71" t="n">
        <f aca="false">4/3*PI()*G23^3</f>
        <v>216922650</v>
      </c>
      <c r="I23" s="72" t="n">
        <f aca="false">H23/45000</f>
        <v>4820.50333333333</v>
      </c>
      <c r="J23" s="93" t="n">
        <f aca="false">I23-I22</f>
        <v>104.999999999998</v>
      </c>
      <c r="K23" s="14" t="n">
        <v>98</v>
      </c>
      <c r="L23" s="70" t="n">
        <f aca="false">L22+K23-J23</f>
        <v>-14.5033333333276</v>
      </c>
      <c r="M23" s="94" t="n">
        <f aca="false">M22+K23</f>
        <v>4734</v>
      </c>
    </row>
    <row r="24" customFormat="false" ht="12.75" hidden="false" customHeight="true" outlineLevel="0" collapsed="false">
      <c r="A24" s="2" t="n">
        <f aca="false">A23+10</f>
        <v>3620</v>
      </c>
      <c r="B24" s="70" t="n">
        <f aca="false">(C24/4*3/PI())^(1/3)</f>
        <v>381.033432178231</v>
      </c>
      <c r="C24" s="71" t="n">
        <f aca="false">D24*350</f>
        <v>231727650</v>
      </c>
      <c r="D24" s="71" t="n">
        <f aca="false">D23+480*3*10</f>
        <v>662079</v>
      </c>
      <c r="E24" s="72" t="n">
        <f aca="false">D24/2000</f>
        <v>331.0395</v>
      </c>
      <c r="F24" s="72" t="n">
        <f aca="false">E24-E23</f>
        <v>7.19999999999999</v>
      </c>
      <c r="G24" s="92" t="n">
        <f aca="false">B22</f>
        <v>375.48570092728</v>
      </c>
      <c r="H24" s="71" t="n">
        <f aca="false">4/3*PI()*G24^3</f>
        <v>221752650</v>
      </c>
      <c r="I24" s="72" t="n">
        <f aca="false">H24/45000</f>
        <v>4927.83666666666</v>
      </c>
      <c r="J24" s="93" t="n">
        <f aca="false">I24-I23</f>
        <v>107.333333333336</v>
      </c>
      <c r="K24" s="14" t="n">
        <v>104</v>
      </c>
      <c r="L24" s="70" t="n">
        <f aca="false">L23+K24-J24</f>
        <v>-17.8366666666634</v>
      </c>
      <c r="M24" s="94" t="n">
        <f aca="false">M23+K24</f>
        <v>4838</v>
      </c>
    </row>
    <row r="25" customFormat="false" ht="12.75" hidden="false" customHeight="true" outlineLevel="0" collapsed="false">
      <c r="A25" s="2" t="n">
        <f aca="false">A24+10</f>
        <v>3630</v>
      </c>
      <c r="B25" s="70" t="n">
        <f aca="false">(C25/4*3/PI())^(1/3)</f>
        <v>383.832816799997</v>
      </c>
      <c r="C25" s="71" t="n">
        <f aca="false">D25*350</f>
        <v>236872650</v>
      </c>
      <c r="D25" s="71" t="n">
        <f aca="false">D24+490*3*10</f>
        <v>676779</v>
      </c>
      <c r="E25" s="72" t="n">
        <f aca="false">D25/2000</f>
        <v>338.3895</v>
      </c>
      <c r="F25" s="72" t="n">
        <f aca="false">E25-E24</f>
        <v>7.35000000000002</v>
      </c>
      <c r="G25" s="92" t="n">
        <f aca="false">B23</f>
        <v>378.250708639996</v>
      </c>
      <c r="H25" s="71" t="n">
        <f aca="false">4/3*PI()*G25^3</f>
        <v>226687650</v>
      </c>
      <c r="I25" s="72" t="n">
        <f aca="false">H25/45000</f>
        <v>5037.50333333333</v>
      </c>
      <c r="J25" s="93" t="n">
        <f aca="false">I25-I24</f>
        <v>109.666666666664</v>
      </c>
      <c r="K25" s="14" t="n">
        <v>107</v>
      </c>
      <c r="L25" s="70" t="n">
        <f aca="false">L24+K25-J25</f>
        <v>-20.5033333333276</v>
      </c>
      <c r="M25" s="94" t="n">
        <f aca="false">M24+K25</f>
        <v>4945</v>
      </c>
    </row>
    <row r="26" customFormat="false" ht="12.75" hidden="false" customHeight="true" outlineLevel="0" collapsed="false">
      <c r="A26" s="2" t="n">
        <f aca="false">A25+10</f>
        <v>3640</v>
      </c>
      <c r="B26" s="70" t="n">
        <f aca="false">(C26/4*3/PI())^(1/3)</f>
        <v>386.64785312507</v>
      </c>
      <c r="C26" s="71" t="n">
        <f aca="false">D26*350</f>
        <v>242122650</v>
      </c>
      <c r="D26" s="71" t="n">
        <f aca="false">D25+500*3*10</f>
        <v>691779</v>
      </c>
      <c r="E26" s="72" t="n">
        <f aca="false">D26/2000</f>
        <v>345.8895</v>
      </c>
      <c r="F26" s="72" t="n">
        <f aca="false">E26-E25</f>
        <v>7.5</v>
      </c>
      <c r="G26" s="92" t="n">
        <f aca="false">B24</f>
        <v>381.033432178231</v>
      </c>
      <c r="H26" s="71" t="n">
        <f aca="false">4/3*PI()*G26^3</f>
        <v>231727650</v>
      </c>
      <c r="I26" s="72" t="n">
        <f aca="false">H26/45000</f>
        <v>5149.50333333333</v>
      </c>
      <c r="J26" s="93" t="n">
        <f aca="false">I26-I25</f>
        <v>112.000000000001</v>
      </c>
      <c r="K26" s="14" t="n">
        <v>115</v>
      </c>
      <c r="L26" s="70" t="n">
        <f aca="false">L25+K26-J26</f>
        <v>-17.5033333333286</v>
      </c>
      <c r="M26" s="94" t="n">
        <f aca="false">M25+K26</f>
        <v>5060</v>
      </c>
    </row>
    <row r="27" customFormat="false" ht="12.75" hidden="false" customHeight="true" outlineLevel="0" collapsed="false">
      <c r="A27" s="2" t="n">
        <f aca="false">A26+10</f>
        <v>3650</v>
      </c>
      <c r="B27" s="70" t="n">
        <f aca="false">(C27/4*3/PI())^(1/3)</f>
        <v>389.532650477291</v>
      </c>
      <c r="C27" s="71" t="n">
        <f aca="false">D27*350</f>
        <v>247582650</v>
      </c>
      <c r="D27" s="71" t="n">
        <f aca="false">D26+520*3*10</f>
        <v>707379</v>
      </c>
      <c r="E27" s="72" t="n">
        <f aca="false">D27/2000</f>
        <v>353.6895</v>
      </c>
      <c r="F27" s="72" t="n">
        <f aca="false">E27-E26</f>
        <v>7.80000000000001</v>
      </c>
      <c r="G27" s="92" t="n">
        <f aca="false">B25</f>
        <v>383.832816799997</v>
      </c>
      <c r="H27" s="71" t="n">
        <f aca="false">4/3*PI()*G27^3</f>
        <v>236872650</v>
      </c>
      <c r="I27" s="72" t="n">
        <f aca="false">H27/45000</f>
        <v>5263.83666666666</v>
      </c>
      <c r="J27" s="93" t="n">
        <f aca="false">I27-I26</f>
        <v>114.333333333333</v>
      </c>
      <c r="K27" s="14" t="n">
        <v>116</v>
      </c>
      <c r="L27" s="70" t="n">
        <f aca="false">L26+K27-J27</f>
        <v>-15.8366666666616</v>
      </c>
      <c r="M27" s="94" t="n">
        <f aca="false">M26+K27</f>
        <v>5176</v>
      </c>
    </row>
    <row r="28" customFormat="false" ht="12.75" hidden="false" customHeight="true" outlineLevel="0" collapsed="false">
      <c r="A28" s="2" t="n">
        <f aca="false">A27+10</f>
        <v>3660</v>
      </c>
      <c r="B28" s="70" t="n">
        <f aca="false">(C28/4*3/PI())^(1/3)</f>
        <v>392.48385484956</v>
      </c>
      <c r="C28" s="71" t="n">
        <f aca="false">D28*350</f>
        <v>253252650</v>
      </c>
      <c r="D28" s="71" t="n">
        <f aca="false">D27+540*3*10</f>
        <v>723579</v>
      </c>
      <c r="E28" s="72" t="n">
        <f aca="false">D28/2000</f>
        <v>361.7895</v>
      </c>
      <c r="F28" s="72" t="n">
        <f aca="false">E28-E27</f>
        <v>8.09999999999997</v>
      </c>
      <c r="G28" s="92" t="n">
        <f aca="false">B26</f>
        <v>386.64785312507</v>
      </c>
      <c r="H28" s="71" t="n">
        <f aca="false">4/3*PI()*G28^3</f>
        <v>242122650</v>
      </c>
      <c r="I28" s="72" t="n">
        <f aca="false">H28/45000</f>
        <v>5380.50333333333</v>
      </c>
      <c r="J28" s="93" t="n">
        <f aca="false">I28-I27</f>
        <v>116.666666666667</v>
      </c>
      <c r="K28" s="14" t="n">
        <v>120</v>
      </c>
      <c r="L28" s="70" t="n">
        <f aca="false">L27+K28-J28</f>
        <v>-12.5033333333286</v>
      </c>
      <c r="M28" s="94" t="n">
        <f aca="false">M27+K28</f>
        <v>5296</v>
      </c>
    </row>
    <row r="29" customFormat="false" ht="12.75" hidden="false" customHeight="true" outlineLevel="0" collapsed="false">
      <c r="A29" s="2" t="n">
        <f aca="false">A28+10</f>
        <v>3670</v>
      </c>
      <c r="B29" s="70" t="n">
        <f aca="false">(C29/4*3/PI())^(1/3)</f>
        <v>395.49819794677</v>
      </c>
      <c r="C29" s="71" t="n">
        <f aca="false">D29*350</f>
        <v>259132650</v>
      </c>
      <c r="D29" s="71" t="n">
        <f aca="false">D28+560*3*10</f>
        <v>740379</v>
      </c>
      <c r="E29" s="72" t="n">
        <f aca="false">D29/2000</f>
        <v>370.1895</v>
      </c>
      <c r="F29" s="72" t="n">
        <f aca="false">E29-E28</f>
        <v>8.40000000000003</v>
      </c>
      <c r="G29" s="92" t="n">
        <f aca="false">B27</f>
        <v>389.532650477291</v>
      </c>
      <c r="H29" s="71" t="n">
        <f aca="false">4/3*PI()*G29^3</f>
        <v>247582650</v>
      </c>
      <c r="I29" s="72" t="n">
        <f aca="false">H29/45000</f>
        <v>5501.83666666666</v>
      </c>
      <c r="J29" s="93" t="n">
        <f aca="false">I29-I28</f>
        <v>121.333333333331</v>
      </c>
      <c r="K29" s="14" t="n">
        <v>120</v>
      </c>
      <c r="L29" s="70" t="n">
        <f aca="false">L28+K29-J29</f>
        <v>-13.8366666666598</v>
      </c>
      <c r="M29" s="94" t="n">
        <f aca="false">M28+K29</f>
        <v>5416</v>
      </c>
    </row>
    <row r="30" customFormat="false" ht="12.75" hidden="false" customHeight="true" outlineLevel="0" collapsed="false">
      <c r="A30" s="2" t="n">
        <f aca="false">A29+10</f>
        <v>3680</v>
      </c>
      <c r="B30" s="70" t="n">
        <f aca="false">(C30/4*3/PI())^(1/3)</f>
        <v>398.572502628193</v>
      </c>
      <c r="C30" s="71" t="n">
        <f aca="false">D30*350</f>
        <v>265222650</v>
      </c>
      <c r="D30" s="71" t="n">
        <f aca="false">D29+580*3*10</f>
        <v>757779</v>
      </c>
      <c r="E30" s="72" t="n">
        <f aca="false">D30/2000</f>
        <v>378.8895</v>
      </c>
      <c r="F30" s="72" t="n">
        <f aca="false">E30-E29</f>
        <v>8.69999999999999</v>
      </c>
      <c r="G30" s="92" t="n">
        <f aca="false">B28</f>
        <v>392.48385484956</v>
      </c>
      <c r="H30" s="71" t="n">
        <f aca="false">4/3*PI()*G30^3</f>
        <v>253252650</v>
      </c>
      <c r="I30" s="72" t="n">
        <f aca="false">H30/45000</f>
        <v>5627.83666666666</v>
      </c>
      <c r="J30" s="93" t="n">
        <f aca="false">I30-I29</f>
        <v>126</v>
      </c>
      <c r="K30" s="14" t="n">
        <v>127</v>
      </c>
      <c r="L30" s="70" t="n">
        <f aca="false">L29+K30-J30</f>
        <v>-12.8366666666598</v>
      </c>
      <c r="M30" s="94" t="n">
        <f aca="false">M29+K30</f>
        <v>5543</v>
      </c>
    </row>
    <row r="31" customFormat="false" ht="12.75" hidden="false" customHeight="true" outlineLevel="0" collapsed="false">
      <c r="A31" s="2" t="n">
        <f aca="false">A30+10</f>
        <v>3690</v>
      </c>
      <c r="B31" s="70" t="n">
        <f aca="false">(C31/4*3/PI())^(1/3)</f>
        <v>401.703687204623</v>
      </c>
      <c r="C31" s="71" t="n">
        <f aca="false">D31*350</f>
        <v>271522650</v>
      </c>
      <c r="D31" s="71" t="n">
        <f aca="false">D30+600*3*10</f>
        <v>775779</v>
      </c>
      <c r="E31" s="72" t="n">
        <f aca="false">D31/2000</f>
        <v>387.8895</v>
      </c>
      <c r="F31" s="72" t="n">
        <f aca="false">E31-E30</f>
        <v>9</v>
      </c>
      <c r="G31" s="92" t="n">
        <f aca="false">B29</f>
        <v>395.49819794677</v>
      </c>
      <c r="H31" s="71" t="n">
        <f aca="false">4/3*PI()*G31^3</f>
        <v>259132650</v>
      </c>
      <c r="I31" s="72" t="n">
        <f aca="false">H31/45000</f>
        <v>5758.50333333333</v>
      </c>
      <c r="J31" s="93" t="n">
        <f aca="false">I31-I30</f>
        <v>130.666666666668</v>
      </c>
      <c r="K31" s="14" t="n">
        <v>125</v>
      </c>
      <c r="L31" s="70" t="n">
        <f aca="false">L30+K31-J31</f>
        <v>-18.5033333333276</v>
      </c>
      <c r="M31" s="94" t="n">
        <f aca="false">M30+K31</f>
        <v>5668</v>
      </c>
    </row>
    <row r="32" customFormat="false" ht="12.75" hidden="false" customHeight="true" outlineLevel="0" collapsed="false">
      <c r="A32" s="2" t="n">
        <f aca="false">A31+10</f>
        <v>3700</v>
      </c>
      <c r="B32" s="70" t="n">
        <f aca="false">(C32/4*3/PI())^(1/3)</f>
        <v>404.888768686811</v>
      </c>
      <c r="C32" s="71" t="n">
        <f aca="false">D32*350</f>
        <v>278032650</v>
      </c>
      <c r="D32" s="71" t="n">
        <f aca="false">D31+620*3*10</f>
        <v>794379</v>
      </c>
      <c r="E32" s="72" t="n">
        <f aca="false">D32/2000</f>
        <v>397.1895</v>
      </c>
      <c r="F32" s="72" t="n">
        <f aca="false">E32-E31</f>
        <v>9.30000000000001</v>
      </c>
      <c r="G32" s="92" t="n">
        <f aca="false">B30</f>
        <v>398.572502628193</v>
      </c>
      <c r="H32" s="71" t="n">
        <f aca="false">4/3*PI()*G32^3</f>
        <v>265222650</v>
      </c>
      <c r="I32" s="72" t="n">
        <f aca="false">H32/45000</f>
        <v>5893.83666666666</v>
      </c>
      <c r="J32" s="93" t="n">
        <f aca="false">I32-I31</f>
        <v>135.333333333332</v>
      </c>
      <c r="K32" s="14" t="n">
        <v>128</v>
      </c>
      <c r="L32" s="70" t="n">
        <f aca="false">L31+K32-J32</f>
        <v>-25.8366666666598</v>
      </c>
      <c r="M32" s="94" t="n">
        <f aca="false">M31+K32</f>
        <v>5796</v>
      </c>
    </row>
    <row r="33" customFormat="false" ht="12.75" hidden="false" customHeight="true" outlineLevel="0" collapsed="false">
      <c r="A33" s="2" t="n">
        <f aca="false">A32+10</f>
        <v>3710</v>
      </c>
      <c r="B33" s="70" t="n">
        <f aca="false">(C33/4*3/PI())^(1/3)</f>
        <v>408.124865082621</v>
      </c>
      <c r="C33" s="71" t="n">
        <f aca="false">D33*350</f>
        <v>284752650</v>
      </c>
      <c r="D33" s="71" t="n">
        <f aca="false">D32+640*3*10</f>
        <v>813579</v>
      </c>
      <c r="E33" s="72" t="n">
        <f aca="false">D33/2000</f>
        <v>406.7895</v>
      </c>
      <c r="F33" s="72" t="n">
        <f aca="false">E33-E32</f>
        <v>9.59999999999997</v>
      </c>
      <c r="G33" s="92" t="n">
        <f aca="false">B31</f>
        <v>401.703687204623</v>
      </c>
      <c r="H33" s="71" t="n">
        <f aca="false">4/3*PI()*G33^3</f>
        <v>271522650</v>
      </c>
      <c r="I33" s="72" t="n">
        <f aca="false">H33/45000</f>
        <v>6033.83666666666</v>
      </c>
      <c r="J33" s="93" t="n">
        <f aca="false">I33-I32</f>
        <v>139.999999999999</v>
      </c>
      <c r="K33" s="14" t="n">
        <v>132</v>
      </c>
      <c r="L33" s="70" t="n">
        <f aca="false">L32+K33-J33</f>
        <v>-33.8366666666589</v>
      </c>
      <c r="M33" s="94" t="n">
        <f aca="false">M32+K33</f>
        <v>5928</v>
      </c>
    </row>
    <row r="34" customFormat="false" ht="12.75" hidden="false" customHeight="true" outlineLevel="0" collapsed="false">
      <c r="A34" s="2" t="n">
        <f aca="false">A33+10</f>
        <v>3720</v>
      </c>
      <c r="B34" s="70" t="n">
        <f aca="false">(C34/4*3/PI())^(1/3)</f>
        <v>411.409196839344</v>
      </c>
      <c r="C34" s="71" t="n">
        <f aca="false">D34*350</f>
        <v>291682650</v>
      </c>
      <c r="D34" s="71" t="n">
        <f aca="false">D33+660*3*10</f>
        <v>833379</v>
      </c>
      <c r="E34" s="72" t="n">
        <f aca="false">D34/2000</f>
        <v>416.6895</v>
      </c>
      <c r="F34" s="72" t="n">
        <f aca="false">E34-E33</f>
        <v>9.90000000000003</v>
      </c>
      <c r="G34" s="92" t="n">
        <f aca="false">B32</f>
        <v>404.888768686811</v>
      </c>
      <c r="H34" s="71" t="n">
        <f aca="false">4/3*PI()*G34^3</f>
        <v>278032650</v>
      </c>
      <c r="I34" s="72" t="n">
        <f aca="false">H34/45000</f>
        <v>6178.50333333333</v>
      </c>
      <c r="J34" s="93" t="n">
        <f aca="false">I34-I33</f>
        <v>144.666666666667</v>
      </c>
      <c r="K34" s="14" t="n">
        <v>138</v>
      </c>
      <c r="L34" s="70" t="n">
        <f aca="false">L33+K34-J34</f>
        <v>-40.5033333333258</v>
      </c>
      <c r="M34" s="94" t="n">
        <f aca="false">M33+K34</f>
        <v>6066</v>
      </c>
    </row>
    <row r="35" customFormat="false" ht="12.75" hidden="false" customHeight="true" outlineLevel="0" collapsed="false">
      <c r="A35" s="2" t="n">
        <f aca="false">A34+10</f>
        <v>3730</v>
      </c>
      <c r="B35" s="70" t="n">
        <f aca="false">(C35/4*3/PI())^(1/3)</f>
        <v>414.739087524978</v>
      </c>
      <c r="C35" s="71" t="n">
        <f aca="false">D35*350</f>
        <v>298822650</v>
      </c>
      <c r="D35" s="71" t="n">
        <f aca="false">D34+680*3*10</f>
        <v>853779</v>
      </c>
      <c r="E35" s="72" t="n">
        <f aca="false">D35/2000</f>
        <v>426.8895</v>
      </c>
      <c r="F35" s="72" t="n">
        <f aca="false">E35-E34</f>
        <v>10.2</v>
      </c>
      <c r="G35" s="92" t="n">
        <f aca="false">B33</f>
        <v>408.124865082621</v>
      </c>
      <c r="H35" s="71" t="n">
        <f aca="false">4/3*PI()*G35^3</f>
        <v>284752650</v>
      </c>
      <c r="I35" s="72" t="n">
        <f aca="false">H35/45000</f>
        <v>6327.83666666666</v>
      </c>
      <c r="J35" s="93" t="n">
        <f aca="false">I35-I34</f>
        <v>149.333333333334</v>
      </c>
      <c r="K35" s="14" t="n">
        <v>141</v>
      </c>
      <c r="L35" s="70" t="n">
        <f aca="false">L34+K35-J35</f>
        <v>-48.8366666666598</v>
      </c>
      <c r="M35" s="94" t="n">
        <f aca="false">M34+K35</f>
        <v>6207</v>
      </c>
    </row>
    <row r="36" customFormat="false" ht="12.75" hidden="false" customHeight="true" outlineLevel="0" collapsed="false">
      <c r="A36" s="2" t="n">
        <f aca="false">A35+10</f>
        <v>3740</v>
      </c>
      <c r="B36" s="70" t="n">
        <f aca="false">(C36/4*3/PI())^(1/3)</f>
        <v>418.11196383848</v>
      </c>
      <c r="C36" s="71" t="n">
        <f aca="false">D36*350</f>
        <v>306172650</v>
      </c>
      <c r="D36" s="71" t="n">
        <f aca="false">D35+700*3*10</f>
        <v>874779</v>
      </c>
      <c r="E36" s="72" t="n">
        <f aca="false">D36/2000</f>
        <v>437.3895</v>
      </c>
      <c r="F36" s="72" t="n">
        <f aca="false">E36-E35</f>
        <v>10.5</v>
      </c>
      <c r="G36" s="92" t="n">
        <f aca="false">B34</f>
        <v>411.409196839344</v>
      </c>
      <c r="H36" s="71" t="n">
        <f aca="false">4/3*PI()*G36^3</f>
        <v>291682650</v>
      </c>
      <c r="I36" s="72" t="n">
        <f aca="false">H36/45000</f>
        <v>6481.83666666666</v>
      </c>
      <c r="J36" s="93" t="n">
        <f aca="false">I36-I35</f>
        <v>154</v>
      </c>
      <c r="K36" s="14" t="n">
        <v>147</v>
      </c>
      <c r="L36" s="70" t="n">
        <f aca="false">L35+K36-J36</f>
        <v>-55.8366666666598</v>
      </c>
      <c r="M36" s="94" t="n">
        <f aca="false">M35+K36</f>
        <v>6354</v>
      </c>
    </row>
    <row r="37" customFormat="false" ht="12.75" hidden="false" customHeight="true" outlineLevel="0" collapsed="false">
      <c r="A37" s="2" t="n">
        <f aca="false">A36+10</f>
        <v>3750</v>
      </c>
      <c r="B37" s="70" t="n">
        <f aca="false">(C37/4*3/PI())^(1/3)</f>
        <v>421.548866397429</v>
      </c>
      <c r="C37" s="71" t="n">
        <f aca="false">D37*350</f>
        <v>313785150</v>
      </c>
      <c r="D37" s="71" t="n">
        <f aca="false">D36+725*3*10</f>
        <v>896529</v>
      </c>
      <c r="E37" s="72" t="n">
        <f aca="false">D37/2000</f>
        <v>448.2645</v>
      </c>
      <c r="F37" s="72" t="n">
        <f aca="false">E37-E36</f>
        <v>10.875</v>
      </c>
      <c r="G37" s="92" t="n">
        <f aca="false">B35</f>
        <v>414.739087524978</v>
      </c>
      <c r="H37" s="71" t="n">
        <f aca="false">4/3*PI()*G37^3</f>
        <v>298822650</v>
      </c>
      <c r="I37" s="72" t="n">
        <f aca="false">H37/45000</f>
        <v>6640.50333333333</v>
      </c>
      <c r="J37" s="93" t="n">
        <f aca="false">I37-I36</f>
        <v>158.666666666668</v>
      </c>
      <c r="K37" s="14" t="n">
        <v>153</v>
      </c>
      <c r="L37" s="70" t="n">
        <f aca="false">L36+K37-J37</f>
        <v>-61.5033333333276</v>
      </c>
      <c r="M37" s="94" t="n">
        <f aca="false">M36+K37</f>
        <v>6507</v>
      </c>
    </row>
    <row r="38" customFormat="false" ht="12.75" hidden="false" customHeight="true" outlineLevel="0" collapsed="false">
      <c r="A38" s="2" t="n">
        <f aca="false">A37+10</f>
        <v>3760</v>
      </c>
      <c r="B38" s="70" t="n">
        <f aca="false">(C38/4*3/PI())^(1/3)</f>
        <v>425.046277410165</v>
      </c>
      <c r="C38" s="71" t="n">
        <f aca="false">D38*350</f>
        <v>321660150</v>
      </c>
      <c r="D38" s="71" t="n">
        <f aca="false">D37+750*3*10</f>
        <v>919029</v>
      </c>
      <c r="E38" s="72" t="n">
        <f aca="false">D38/2000</f>
        <v>459.5145</v>
      </c>
      <c r="F38" s="72" t="n">
        <f aca="false">E38-E37</f>
        <v>11.25</v>
      </c>
      <c r="G38" s="92" t="n">
        <f aca="false">B36</f>
        <v>418.11196383848</v>
      </c>
      <c r="H38" s="71" t="n">
        <f aca="false">4/3*PI()*G38^3</f>
        <v>306172650</v>
      </c>
      <c r="I38" s="72" t="n">
        <f aca="false">H38/45000</f>
        <v>6803.83666666666</v>
      </c>
      <c r="J38" s="93" t="n">
        <f aca="false">I38-I37</f>
        <v>163.333333333331</v>
      </c>
      <c r="K38" s="14" t="n">
        <v>155</v>
      </c>
      <c r="L38" s="70" t="n">
        <f aca="false">L37+K38-J38</f>
        <v>-69.8366666666589</v>
      </c>
      <c r="M38" s="94" t="n">
        <f aca="false">M37+K38</f>
        <v>6662</v>
      </c>
    </row>
    <row r="39" customFormat="false" ht="12.75" hidden="false" customHeight="true" outlineLevel="0" collapsed="false">
      <c r="A39" s="2" t="n">
        <f aca="false">A38+10</f>
        <v>3770</v>
      </c>
      <c r="B39" s="70" t="n">
        <f aca="false">(C39/4*3/PI())^(1/3)</f>
        <v>428.600805070731</v>
      </c>
      <c r="C39" s="71" t="n">
        <f aca="false">D39*350</f>
        <v>329797650</v>
      </c>
      <c r="D39" s="71" t="n">
        <f aca="false">D38+775*3*10</f>
        <v>942279</v>
      </c>
      <c r="E39" s="72" t="n">
        <f aca="false">D39/2000</f>
        <v>471.1395</v>
      </c>
      <c r="F39" s="72" t="n">
        <f aca="false">E39-E38</f>
        <v>11.625</v>
      </c>
      <c r="G39" s="92" t="n">
        <f aca="false">B37</f>
        <v>421.548866397429</v>
      </c>
      <c r="H39" s="71" t="n">
        <f aca="false">4/3*PI()*G39^3</f>
        <v>313785150</v>
      </c>
      <c r="I39" s="72" t="n">
        <f aca="false">H39/45000</f>
        <v>6973.00333333333</v>
      </c>
      <c r="J39" s="93" t="n">
        <f aca="false">I39-I38</f>
        <v>169.166666666667</v>
      </c>
      <c r="K39" s="14" t="n">
        <v>158</v>
      </c>
      <c r="L39" s="70" t="n">
        <f aca="false">L38+K39-J39</f>
        <v>-81.0033333333258</v>
      </c>
      <c r="M39" s="94" t="n">
        <f aca="false">M38+K39</f>
        <v>6820</v>
      </c>
    </row>
    <row r="40" customFormat="false" ht="12.75" hidden="false" customHeight="true" outlineLevel="0" collapsed="false">
      <c r="A40" s="84" t="n">
        <f aca="false">A39+10</f>
        <v>3780</v>
      </c>
      <c r="B40" s="85" t="n">
        <f aca="false">(C40/4*3/PI())^(1/3)</f>
        <v>432.20918511604</v>
      </c>
      <c r="C40" s="86" t="n">
        <f aca="false">D40*350</f>
        <v>338197650</v>
      </c>
      <c r="D40" s="86" t="n">
        <f aca="false">D39+800*3*10</f>
        <v>966279</v>
      </c>
      <c r="E40" s="87" t="n">
        <f aca="false">D40/2000</f>
        <v>483.1395</v>
      </c>
      <c r="F40" s="87" t="n">
        <f aca="false">E40-E39</f>
        <v>12</v>
      </c>
      <c r="G40" s="88" t="n">
        <f aca="false">B38</f>
        <v>425.046277410165</v>
      </c>
      <c r="H40" s="86" t="n">
        <f aca="false">4/3*PI()*G40^3</f>
        <v>321660150</v>
      </c>
      <c r="I40" s="87" t="n">
        <f aca="false">H40/45000</f>
        <v>7148.00333333333</v>
      </c>
      <c r="J40" s="89" t="n">
        <f aca="false">I40-I39</f>
        <v>175.000000000001</v>
      </c>
      <c r="K40" s="90" t="n">
        <v>163</v>
      </c>
      <c r="L40" s="85" t="n">
        <f aca="false">L39+K40-J40</f>
        <v>-93.0033333333267</v>
      </c>
      <c r="M40" s="91" t="n">
        <f aca="false">M39+K40</f>
        <v>6983</v>
      </c>
    </row>
    <row r="41" customFormat="false" ht="12.75" hidden="false" customHeight="true" outlineLevel="0" collapsed="false">
      <c r="A41" s="2" t="n">
        <f aca="false">A40+10</f>
        <v>3790</v>
      </c>
      <c r="B41" s="70" t="n">
        <f aca="false">(C41/4*3/PI())^(1/3)</f>
        <v>435.758300182766</v>
      </c>
      <c r="C41" s="71" t="n">
        <f aca="false">D41*350</f>
        <v>346597650</v>
      </c>
      <c r="D41" s="71" t="n">
        <f aca="false">D40+800*3*10</f>
        <v>990279</v>
      </c>
      <c r="E41" s="72" t="n">
        <f aca="false">D41/2000</f>
        <v>495.1395</v>
      </c>
      <c r="F41" s="72" t="n">
        <f aca="false">E41-E40</f>
        <v>12</v>
      </c>
      <c r="G41" s="92" t="n">
        <f aca="false">B39</f>
        <v>428.600805070731</v>
      </c>
      <c r="H41" s="71" t="n">
        <f aca="false">4/3*PI()*G41^3</f>
        <v>329797650</v>
      </c>
      <c r="I41" s="72" t="n">
        <f aca="false">H41/45000</f>
        <v>7328.83666666666</v>
      </c>
      <c r="J41" s="93" t="n">
        <f aca="false">I41-I40</f>
        <v>180.833333333332</v>
      </c>
      <c r="K41" s="14" t="n">
        <v>143</v>
      </c>
      <c r="L41" s="70" t="n">
        <f aca="false">L40+K41-J41</f>
        <v>-130.836666666659</v>
      </c>
      <c r="M41" s="94" t="n">
        <f aca="false">M40+K41</f>
        <v>7126</v>
      </c>
    </row>
    <row r="42" customFormat="false" ht="12.75" hidden="false" customHeight="true" outlineLevel="0" collapsed="false">
      <c r="A42" s="2" t="n">
        <f aca="false">A41+10</f>
        <v>3800</v>
      </c>
      <c r="B42" s="70" t="n">
        <f aca="false">(C42/4*3/PI())^(1/3)</f>
        <v>439.25052537211</v>
      </c>
      <c r="C42" s="71" t="n">
        <f aca="false">D42*350</f>
        <v>354997650</v>
      </c>
      <c r="D42" s="71" t="n">
        <f aca="false">D41+800*3*10</f>
        <v>1014279</v>
      </c>
      <c r="E42" s="72" t="n">
        <f aca="false">D42/2000</f>
        <v>507.1395</v>
      </c>
      <c r="F42" s="72" t="n">
        <f aca="false">E42-E41</f>
        <v>12</v>
      </c>
      <c r="G42" s="92" t="n">
        <f aca="false">B40</f>
        <v>432.20918511604</v>
      </c>
      <c r="H42" s="71" t="n">
        <f aca="false">4/3*PI()*G42^3</f>
        <v>338197650</v>
      </c>
      <c r="I42" s="72" t="n">
        <f aca="false">H42/45000</f>
        <v>7515.50333333333</v>
      </c>
      <c r="J42" s="93" t="n">
        <f aca="false">I42-I41</f>
        <v>186.666666666667</v>
      </c>
      <c r="K42" s="14" t="n">
        <v>126</v>
      </c>
      <c r="L42" s="70" t="n">
        <f aca="false">L41+K42-J42</f>
        <v>-191.503333333326</v>
      </c>
      <c r="M42" s="94" t="n">
        <f aca="false">M41+K42</f>
        <v>7252</v>
      </c>
    </row>
    <row r="43" customFormat="false" ht="12.75" hidden="false" customHeight="true" outlineLevel="0" collapsed="false">
      <c r="A43" s="2" t="n">
        <f aca="false">A42+10</f>
        <v>3810</v>
      </c>
      <c r="B43" s="70" t="n">
        <f aca="false">(C43/4*3/PI())^(1/3)</f>
        <v>442.688087057044</v>
      </c>
      <c r="C43" s="71" t="n">
        <f aca="false">D43*350</f>
        <v>363397650</v>
      </c>
      <c r="D43" s="71" t="n">
        <f aca="false">D42+800*3*10</f>
        <v>1038279</v>
      </c>
      <c r="E43" s="72" t="n">
        <f aca="false">D43/2000</f>
        <v>519.1395</v>
      </c>
      <c r="F43" s="72" t="n">
        <f aca="false">E43-E42</f>
        <v>12</v>
      </c>
      <c r="G43" s="92" t="n">
        <f aca="false">B41</f>
        <v>435.758300182766</v>
      </c>
      <c r="H43" s="71" t="n">
        <f aca="false">4/3*PI()*G43^3</f>
        <v>346597650</v>
      </c>
      <c r="I43" s="72" t="n">
        <f aca="false">H43/45000</f>
        <v>7702.16999999999</v>
      </c>
      <c r="J43" s="93" t="n">
        <f aca="false">I43-I42</f>
        <v>186.666666666665</v>
      </c>
      <c r="K43" s="14" t="n">
        <v>129</v>
      </c>
      <c r="L43" s="70" t="n">
        <f aca="false">L42+K43-J43</f>
        <v>-249.169999999991</v>
      </c>
      <c r="M43" s="94" t="n">
        <f aca="false">M42+K43</f>
        <v>7381</v>
      </c>
    </row>
    <row r="44" customFormat="false" ht="12.75" hidden="false" customHeight="true" outlineLevel="0" collapsed="false">
      <c r="A44" s="2" t="n">
        <f aca="false">A43+10</f>
        <v>3820</v>
      </c>
      <c r="B44" s="70" t="n">
        <f aca="false">(C44/4*3/PI())^(1/3)</f>
        <v>446.240980516928</v>
      </c>
      <c r="C44" s="71" t="n">
        <f aca="false">D44*350</f>
        <v>372217650</v>
      </c>
      <c r="D44" s="71" t="n">
        <f aca="false">D43+840*3*10</f>
        <v>1063479</v>
      </c>
      <c r="E44" s="72" t="n">
        <f aca="false">D44/2000</f>
        <v>531.7395</v>
      </c>
      <c r="F44" s="72" t="n">
        <f aca="false">E44-E43</f>
        <v>12.6</v>
      </c>
      <c r="G44" s="92" t="n">
        <f aca="false">B42</f>
        <v>439.25052537211</v>
      </c>
      <c r="H44" s="71" t="n">
        <f aca="false">4/3*PI()*G44^3</f>
        <v>354997650</v>
      </c>
      <c r="I44" s="72" t="n">
        <f aca="false">H44/45000</f>
        <v>7888.83666666666</v>
      </c>
      <c r="J44" s="93" t="n">
        <f aca="false">I44-I43</f>
        <v>186.666666666665</v>
      </c>
      <c r="K44" s="14" t="n">
        <v>135</v>
      </c>
      <c r="L44" s="70" t="n">
        <f aca="false">L43+K44-J44</f>
        <v>-300.836666666656</v>
      </c>
      <c r="M44" s="94" t="n">
        <f aca="false">M43+K44</f>
        <v>7516</v>
      </c>
    </row>
    <row r="45" customFormat="false" ht="12.75" hidden="false" customHeight="true" outlineLevel="0" collapsed="false">
      <c r="A45" s="2" t="n">
        <f aca="false">A44+10</f>
        <v>3830</v>
      </c>
      <c r="B45" s="70" t="n">
        <f aca="false">(C45/4*3/PI())^(1/3)</f>
        <v>449.738182271392</v>
      </c>
      <c r="C45" s="71" t="n">
        <f aca="false">D45*350</f>
        <v>381037650</v>
      </c>
      <c r="D45" s="71" t="n">
        <f aca="false">D44+840*3*10</f>
        <v>1088679</v>
      </c>
      <c r="E45" s="72" t="n">
        <f aca="false">D45/2000</f>
        <v>544.3395</v>
      </c>
      <c r="F45" s="72" t="n">
        <f aca="false">E45-E44</f>
        <v>12.6</v>
      </c>
      <c r="G45" s="92" t="n">
        <f aca="false">B43</f>
        <v>442.688087057044</v>
      </c>
      <c r="H45" s="71" t="n">
        <f aca="false">4/3*PI()*G45^3</f>
        <v>363397650</v>
      </c>
      <c r="I45" s="72" t="n">
        <f aca="false">H45/45000</f>
        <v>8075.50333333332</v>
      </c>
      <c r="J45" s="93" t="n">
        <f aca="false">I45-I44</f>
        <v>186.666666666668</v>
      </c>
      <c r="K45" s="14" t="n">
        <v>183</v>
      </c>
      <c r="L45" s="70" t="n">
        <f aca="false">L44+K45-J45</f>
        <v>-304.503333333324</v>
      </c>
      <c r="M45" s="94" t="n">
        <f aca="false">M44+K45</f>
        <v>7699</v>
      </c>
    </row>
    <row r="46" customFormat="false" ht="12.75" hidden="false" customHeight="true" outlineLevel="0" collapsed="false">
      <c r="A46" s="2" t="n">
        <f aca="false">A45+10</f>
        <v>3840</v>
      </c>
      <c r="B46" s="70" t="n">
        <f aca="false">(C46/4*3/PI())^(1/3)</f>
        <v>453.344506381884</v>
      </c>
      <c r="C46" s="71" t="n">
        <f aca="false">D46*350</f>
        <v>390277650</v>
      </c>
      <c r="D46" s="71" t="n">
        <f aca="false">D45+880*3*10</f>
        <v>1115079</v>
      </c>
      <c r="E46" s="72" t="n">
        <f aca="false">D46/2000</f>
        <v>557.5395</v>
      </c>
      <c r="F46" s="72" t="n">
        <f aca="false">E46-E45</f>
        <v>13.1999999999999</v>
      </c>
      <c r="G46" s="92" t="n">
        <f aca="false">B44</f>
        <v>446.240980516928</v>
      </c>
      <c r="H46" s="71" t="n">
        <f aca="false">4/3*PI()*G46^3</f>
        <v>372217650</v>
      </c>
      <c r="I46" s="72" t="n">
        <f aca="false">H46/45000</f>
        <v>8271.50333333333</v>
      </c>
      <c r="J46" s="93" t="n">
        <f aca="false">I46-I45</f>
        <v>196.000000000001</v>
      </c>
      <c r="K46" s="14" t="n">
        <v>207</v>
      </c>
      <c r="L46" s="70" t="n">
        <f aca="false">L45+K46-J46</f>
        <v>-293.503333333325</v>
      </c>
      <c r="M46" s="94" t="n">
        <f aca="false">M45+K46</f>
        <v>7906</v>
      </c>
    </row>
    <row r="47" customFormat="false" ht="12.75" hidden="false" customHeight="true" outlineLevel="0" collapsed="false">
      <c r="A47" s="2" t="n">
        <f aca="false">A46+10</f>
        <v>3850</v>
      </c>
      <c r="B47" s="70" t="n">
        <f aca="false">(C47/4*3/PI())^(1/3)</f>
        <v>456.573912600811</v>
      </c>
      <c r="C47" s="71" t="n">
        <f aca="false">D47*350</f>
        <v>398677650</v>
      </c>
      <c r="D47" s="71" t="n">
        <f aca="false">D46+800*3*10</f>
        <v>1139079</v>
      </c>
      <c r="E47" s="72" t="n">
        <f aca="false">D47/2000</f>
        <v>569.5395</v>
      </c>
      <c r="F47" s="72" t="n">
        <f aca="false">E47-E46</f>
        <v>12</v>
      </c>
      <c r="G47" s="92" t="n">
        <f aca="false">B45</f>
        <v>449.738182271392</v>
      </c>
      <c r="H47" s="71" t="n">
        <f aca="false">4/3*PI()*G47^3</f>
        <v>381037650</v>
      </c>
      <c r="I47" s="72" t="n">
        <f aca="false">H47/45000</f>
        <v>8467.50333333333</v>
      </c>
      <c r="J47" s="93" t="n">
        <f aca="false">I47-I46</f>
        <v>196.000000000002</v>
      </c>
      <c r="K47" s="14" t="n">
        <v>162</v>
      </c>
      <c r="L47" s="70" t="n">
        <f aca="false">L46+K47-J47</f>
        <v>-327.503333333327</v>
      </c>
      <c r="M47" s="94" t="n">
        <f aca="false">M46+K47</f>
        <v>8068</v>
      </c>
    </row>
    <row r="48" customFormat="false" ht="12.75" hidden="false" customHeight="true" outlineLevel="0" collapsed="false">
      <c r="A48" s="84" t="n">
        <f aca="false">A47+10</f>
        <v>3860</v>
      </c>
      <c r="B48" s="85" t="n">
        <f aca="false">(C48/4*3/PI())^(1/3)</f>
        <v>459.758269857509</v>
      </c>
      <c r="C48" s="86" t="n">
        <f aca="false">D48*350</f>
        <v>407077650</v>
      </c>
      <c r="D48" s="86" t="n">
        <f aca="false">D47+800*3*10</f>
        <v>1163079</v>
      </c>
      <c r="E48" s="87" t="n">
        <f aca="false">D48/2000</f>
        <v>581.5395</v>
      </c>
      <c r="F48" s="87" t="n">
        <f aca="false">E48-E47</f>
        <v>12</v>
      </c>
      <c r="G48" s="88" t="n">
        <f aca="false">B46</f>
        <v>453.344506381884</v>
      </c>
      <c r="H48" s="86" t="n">
        <f aca="false">4/3*PI()*G48^3</f>
        <v>390277650</v>
      </c>
      <c r="I48" s="87" t="n">
        <f aca="false">H48/45000</f>
        <v>8672.83666666666</v>
      </c>
      <c r="J48" s="89" t="n">
        <f aca="false">I48-I47</f>
        <v>205.333333333334</v>
      </c>
      <c r="K48" s="90" t="n">
        <v>191</v>
      </c>
      <c r="L48" s="85" t="n">
        <f aca="false">L47+K48-J48</f>
        <v>-341.836666666661</v>
      </c>
      <c r="M48" s="91" t="n">
        <f aca="false">M47+K48</f>
        <v>8259</v>
      </c>
    </row>
    <row r="49" customFormat="false" ht="12.75" hidden="false" customHeight="true" outlineLevel="0" collapsed="false">
      <c r="A49" s="2" t="n">
        <f aca="false">A48+10</f>
        <v>3870</v>
      </c>
      <c r="B49" s="70" t="n">
        <f aca="false">(C49/4*3/PI())^(1/3)</f>
        <v>463.055043745638</v>
      </c>
      <c r="C49" s="71" t="n">
        <f aca="false">D49*350</f>
        <v>415897650</v>
      </c>
      <c r="D49" s="71" t="n">
        <f aca="false">D48+840*3*10</f>
        <v>1188279</v>
      </c>
      <c r="E49" s="72" t="n">
        <f aca="false">D49/2000</f>
        <v>594.1395</v>
      </c>
      <c r="F49" s="72" t="n">
        <f aca="false">E49-E48</f>
        <v>12.6</v>
      </c>
      <c r="G49" s="92" t="n">
        <f aca="false">B47</f>
        <v>456.573912600811</v>
      </c>
      <c r="H49" s="71" t="n">
        <f aca="false">4/3*PI()*G49^3</f>
        <v>398677650</v>
      </c>
      <c r="I49" s="72" t="n">
        <f aca="false">H49/45000</f>
        <v>8859.50333333333</v>
      </c>
      <c r="J49" s="93" t="n">
        <f aca="false">I49-I48</f>
        <v>186.666666666664</v>
      </c>
      <c r="K49" s="14" t="n">
        <v>186</v>
      </c>
      <c r="L49" s="70" t="n">
        <f aca="false">L48+K49-J49</f>
        <v>-342.503333333325</v>
      </c>
      <c r="M49" s="94" t="n">
        <f aca="false">M48+K49</f>
        <v>8445</v>
      </c>
    </row>
    <row r="50" customFormat="false" ht="12.75" hidden="false" customHeight="true" outlineLevel="0" collapsed="false">
      <c r="A50" s="2" t="n">
        <f aca="false">A49+10</f>
        <v>3880</v>
      </c>
      <c r="B50" s="70" t="n">
        <f aca="false">(C50/4*3/PI())^(1/3)</f>
        <v>466.459188888228</v>
      </c>
      <c r="C50" s="71" t="n">
        <f aca="false">D50*350</f>
        <v>425137650</v>
      </c>
      <c r="D50" s="71" t="n">
        <f aca="false">D49+880*3*10</f>
        <v>1214679</v>
      </c>
      <c r="E50" s="72" t="n">
        <f aca="false">D50/2000</f>
        <v>607.3395</v>
      </c>
      <c r="F50" s="72" t="n">
        <f aca="false">E50-E49</f>
        <v>13.2</v>
      </c>
      <c r="G50" s="92" t="n">
        <f aca="false">B48</f>
        <v>459.758269857509</v>
      </c>
      <c r="H50" s="71" t="n">
        <f aca="false">4/3*PI()*G50^3</f>
        <v>407077650</v>
      </c>
      <c r="I50" s="72" t="n">
        <f aca="false">H50/45000</f>
        <v>9046.16999999999</v>
      </c>
      <c r="J50" s="93" t="n">
        <f aca="false">I50-I49</f>
        <v>186.666666666666</v>
      </c>
      <c r="K50" s="14" t="n">
        <v>198</v>
      </c>
      <c r="L50" s="70" t="n">
        <f aca="false">L49+K50-J50</f>
        <v>-331.169999999991</v>
      </c>
      <c r="M50" s="94" t="n">
        <f aca="false">M49+K50</f>
        <v>8643</v>
      </c>
    </row>
    <row r="51" customFormat="false" ht="12.75" hidden="false" customHeight="true" outlineLevel="0" collapsed="false">
      <c r="A51" s="2" t="n">
        <f aca="false">A50+10</f>
        <v>3890</v>
      </c>
      <c r="B51" s="70" t="n">
        <f aca="false">(C51/4*3/PI())^(1/3)</f>
        <v>469.8900588726</v>
      </c>
      <c r="C51" s="71" t="n">
        <f aca="false">D51*350</f>
        <v>434587650</v>
      </c>
      <c r="D51" s="71" t="n">
        <f aca="false">D50+900*3*10</f>
        <v>1241679</v>
      </c>
      <c r="E51" s="72" t="n">
        <f aca="false">D51/2000</f>
        <v>620.8395</v>
      </c>
      <c r="F51" s="72" t="n">
        <f aca="false">E51-E50</f>
        <v>13.5</v>
      </c>
      <c r="G51" s="92" t="n">
        <f aca="false">B49</f>
        <v>463.055043745638</v>
      </c>
      <c r="H51" s="71" t="n">
        <f aca="false">4/3*PI()*G51^3</f>
        <v>415897650</v>
      </c>
      <c r="I51" s="72" t="n">
        <f aca="false">H51/45000</f>
        <v>9242.16999999999</v>
      </c>
      <c r="J51" s="93" t="n">
        <f aca="false">I51-I50</f>
        <v>195.999999999998</v>
      </c>
      <c r="K51" s="14" t="n">
        <v>204</v>
      </c>
      <c r="L51" s="70" t="n">
        <f aca="false">L50+K51-J51</f>
        <v>-323.169999999989</v>
      </c>
      <c r="M51" s="94" t="n">
        <f aca="false">M50+K51</f>
        <v>8847</v>
      </c>
    </row>
    <row r="52" customFormat="false" ht="12.75" hidden="false" customHeight="true" outlineLevel="0" collapsed="false">
      <c r="A52" s="2" t="n">
        <f aca="false">A51+10</f>
        <v>3900</v>
      </c>
      <c r="B52" s="70" t="n">
        <f aca="false">(C52/4*3/PI())^(1/3)</f>
        <v>473.346143656116</v>
      </c>
      <c r="C52" s="71" t="n">
        <f aca="false">D52*350</f>
        <v>444247650</v>
      </c>
      <c r="D52" s="71" t="n">
        <f aca="false">D51+920*3*10</f>
        <v>1269279</v>
      </c>
      <c r="E52" s="72" t="n">
        <f aca="false">D52/2000</f>
        <v>634.6395</v>
      </c>
      <c r="F52" s="72" t="n">
        <f aca="false">E52-E51</f>
        <v>13.8</v>
      </c>
      <c r="G52" s="92" t="n">
        <f aca="false">B50</f>
        <v>466.459188888228</v>
      </c>
      <c r="H52" s="71" t="n">
        <f aca="false">4/3*PI()*G52^3</f>
        <v>425137650</v>
      </c>
      <c r="I52" s="72" t="n">
        <f aca="false">H52/45000</f>
        <v>9447.50333333333</v>
      </c>
      <c r="J52" s="93" t="n">
        <f aca="false">I52-I51</f>
        <v>205.333333333336</v>
      </c>
      <c r="K52" s="14" t="n">
        <v>207</v>
      </c>
      <c r="L52" s="70" t="n">
        <f aca="false">L51+K52-J52</f>
        <v>-321.503333333325</v>
      </c>
      <c r="M52" s="94" t="n">
        <f aca="false">M51+K52</f>
        <v>9054</v>
      </c>
    </row>
    <row r="53" customFormat="false" ht="12.75" hidden="false" customHeight="true" outlineLevel="0" collapsed="false">
      <c r="A53" s="2" t="n">
        <f aca="false">A52+10</f>
        <v>3910</v>
      </c>
      <c r="B53" s="70" t="n">
        <f aca="false">(C53/4*3/PI())^(1/3)</f>
        <v>476.82599550275</v>
      </c>
      <c r="C53" s="71" t="n">
        <f aca="false">D53*350</f>
        <v>454117650</v>
      </c>
      <c r="D53" s="71" t="n">
        <f aca="false">D52+940*3*10</f>
        <v>1297479</v>
      </c>
      <c r="E53" s="72" t="n">
        <f aca="false">D53/2000</f>
        <v>648.7395</v>
      </c>
      <c r="F53" s="72" t="n">
        <f aca="false">E53-E52</f>
        <v>14.1</v>
      </c>
      <c r="G53" s="92" t="n">
        <f aca="false">B51</f>
        <v>469.8900588726</v>
      </c>
      <c r="H53" s="71" t="n">
        <f aca="false">4/3*PI()*G53^3</f>
        <v>434587649.999999</v>
      </c>
      <c r="I53" s="72" t="n">
        <f aca="false">H53/45000</f>
        <v>9657.50333333332</v>
      </c>
      <c r="J53" s="93" t="n">
        <f aca="false">I53-I52</f>
        <v>209.999999999996</v>
      </c>
      <c r="K53" s="14" t="n">
        <v>216</v>
      </c>
      <c r="L53" s="70" t="n">
        <f aca="false">L52+K53-J53</f>
        <v>-315.503333333321</v>
      </c>
      <c r="M53" s="94" t="n">
        <f aca="false">M52+K53</f>
        <v>9270</v>
      </c>
    </row>
    <row r="54" customFormat="false" ht="12.75" hidden="false" customHeight="true" outlineLevel="0" collapsed="false">
      <c r="A54" s="2" t="n">
        <f aca="false">A53+10</f>
        <v>3920</v>
      </c>
      <c r="B54" s="70" t="n">
        <f aca="false">(C54/4*3/PI())^(1/3)</f>
        <v>480.292008301699</v>
      </c>
      <c r="C54" s="71" t="n">
        <f aca="false">D54*350</f>
        <v>464092650</v>
      </c>
      <c r="D54" s="71" t="n">
        <f aca="false">D53+950*3*10</f>
        <v>1325979</v>
      </c>
      <c r="E54" s="72" t="n">
        <f aca="false">D54/2000</f>
        <v>662.9895</v>
      </c>
      <c r="F54" s="72" t="n">
        <f aca="false">E54-E53</f>
        <v>14.25</v>
      </c>
      <c r="G54" s="92" t="n">
        <f aca="false">B52</f>
        <v>473.346143656116</v>
      </c>
      <c r="H54" s="71" t="n">
        <f aca="false">4/3*PI()*G54^3</f>
        <v>444247649.999999</v>
      </c>
      <c r="I54" s="72" t="n">
        <f aca="false">H54/45000</f>
        <v>9872.16999999999</v>
      </c>
      <c r="J54" s="93" t="n">
        <f aca="false">I54-I53</f>
        <v>214.666666666666</v>
      </c>
      <c r="K54" s="14" t="n">
        <v>234</v>
      </c>
      <c r="L54" s="70" t="n">
        <f aca="false">L53+K54-J54</f>
        <v>-296.169999999987</v>
      </c>
      <c r="M54" s="94" t="n">
        <f aca="false">M53+K54</f>
        <v>9504</v>
      </c>
    </row>
    <row r="55" customFormat="false" ht="12.75" hidden="false" customHeight="true" outlineLevel="0" collapsed="false">
      <c r="A55" s="2" t="n">
        <f aca="false">A54+10</f>
        <v>3930</v>
      </c>
      <c r="B55" s="70" t="n">
        <f aca="false">(C55/4*3/PI())^(1/3)</f>
        <v>483.744414737473</v>
      </c>
      <c r="C55" s="71" t="n">
        <f aca="false">D55*350</f>
        <v>474172650</v>
      </c>
      <c r="D55" s="71" t="n">
        <f aca="false">D54+960*3*10</f>
        <v>1354779</v>
      </c>
      <c r="E55" s="72" t="n">
        <f aca="false">D55/2000</f>
        <v>677.3895</v>
      </c>
      <c r="F55" s="72" t="n">
        <f aca="false">E55-E54</f>
        <v>14.4</v>
      </c>
      <c r="G55" s="92" t="n">
        <f aca="false">B53</f>
        <v>476.82599550275</v>
      </c>
      <c r="H55" s="71" t="n">
        <f aca="false">4/3*PI()*G55^3</f>
        <v>454117650</v>
      </c>
      <c r="I55" s="72" t="n">
        <f aca="false">H55/45000</f>
        <v>10091.5033333333</v>
      </c>
      <c r="J55" s="93" t="n">
        <f aca="false">I55-I54</f>
        <v>219.333333333336</v>
      </c>
      <c r="K55" s="14" t="n">
        <v>227</v>
      </c>
      <c r="L55" s="70" t="n">
        <f aca="false">L54+K55-J55</f>
        <v>-288.503333333323</v>
      </c>
      <c r="M55" s="94" t="n">
        <f aca="false">M54+K55</f>
        <v>9731</v>
      </c>
    </row>
    <row r="56" customFormat="false" ht="12.75" hidden="false" customHeight="true" outlineLevel="0" collapsed="false">
      <c r="A56" s="2" t="n">
        <f aca="false">A55+10</f>
        <v>3940</v>
      </c>
      <c r="B56" s="70" t="n">
        <f aca="false">(C56/4*3/PI())^(1/3)</f>
        <v>487.183440448803</v>
      </c>
      <c r="C56" s="71" t="n">
        <f aca="false">D56*350</f>
        <v>484357650</v>
      </c>
      <c r="D56" s="71" t="n">
        <f aca="false">D55+970*3*10</f>
        <v>1383879</v>
      </c>
      <c r="E56" s="72" t="n">
        <f aca="false">D56/2000</f>
        <v>691.9395</v>
      </c>
      <c r="F56" s="72" t="n">
        <f aca="false">E56-E55</f>
        <v>14.55</v>
      </c>
      <c r="G56" s="92" t="n">
        <f aca="false">B54</f>
        <v>480.292008301699</v>
      </c>
      <c r="H56" s="71" t="n">
        <f aca="false">4/3*PI()*G56^3</f>
        <v>464092650</v>
      </c>
      <c r="I56" s="72" t="n">
        <f aca="false">H56/45000</f>
        <v>10313.17</v>
      </c>
      <c r="J56" s="93" t="n">
        <f aca="false">I56-I55</f>
        <v>221.666666666668</v>
      </c>
      <c r="K56" s="14" t="n">
        <v>231</v>
      </c>
      <c r="L56" s="70" t="n">
        <f aca="false">L55+K56-J56</f>
        <v>-279.169999999991</v>
      </c>
      <c r="M56" s="94" t="n">
        <f aca="false">M55+K56</f>
        <v>9962</v>
      </c>
    </row>
    <row r="57" customFormat="false" ht="12.75" hidden="false" customHeight="true" outlineLevel="0" collapsed="false">
      <c r="A57" s="2" t="n">
        <f aca="false">A56+10</f>
        <v>3950</v>
      </c>
      <c r="B57" s="70" t="n">
        <f aca="false">(C57/4*3/PI())^(1/3)</f>
        <v>490.609304335863</v>
      </c>
      <c r="C57" s="71" t="n">
        <f aca="false">D57*350</f>
        <v>494647650</v>
      </c>
      <c r="D57" s="71" t="n">
        <f aca="false">D56+980*3*10</f>
        <v>1413279</v>
      </c>
      <c r="E57" s="72" t="n">
        <f aca="false">D57/2000</f>
        <v>706.6395</v>
      </c>
      <c r="F57" s="72" t="n">
        <f aca="false">E57-E56</f>
        <v>14.7</v>
      </c>
      <c r="G57" s="92" t="n">
        <f aca="false">B55</f>
        <v>483.744414737473</v>
      </c>
      <c r="H57" s="71" t="n">
        <f aca="false">4/3*PI()*G57^3</f>
        <v>474172649.999999</v>
      </c>
      <c r="I57" s="72" t="n">
        <f aca="false">H57/45000</f>
        <v>10537.17</v>
      </c>
      <c r="J57" s="93" t="n">
        <f aca="false">I57-I56</f>
        <v>223.999999999996</v>
      </c>
      <c r="K57" s="14" t="n">
        <v>235</v>
      </c>
      <c r="L57" s="70" t="n">
        <f aca="false">L56+K57-J57</f>
        <v>-268.169999999987</v>
      </c>
      <c r="M57" s="94" t="n">
        <f aca="false">M56+K57</f>
        <v>10197</v>
      </c>
    </row>
    <row r="58" customFormat="false" ht="12.75" hidden="false" customHeight="true" outlineLevel="0" collapsed="false">
      <c r="A58" s="2" t="n">
        <f aca="false">A57+10</f>
        <v>3960</v>
      </c>
      <c r="B58" s="70" t="n">
        <f aca="false">(C58/4*3/PI())^(1/3)</f>
        <v>494.022218850162</v>
      </c>
      <c r="C58" s="71" t="n">
        <f aca="false">D58*350</f>
        <v>505042650</v>
      </c>
      <c r="D58" s="71" t="n">
        <f aca="false">D57+990*3*10</f>
        <v>1442979</v>
      </c>
      <c r="E58" s="72" t="n">
        <f aca="false">D58/2000</f>
        <v>721.4895</v>
      </c>
      <c r="F58" s="72" t="n">
        <f aca="false">E58-E57</f>
        <v>14.85</v>
      </c>
      <c r="G58" s="92" t="n">
        <f aca="false">B56</f>
        <v>487.183440448803</v>
      </c>
      <c r="H58" s="71" t="n">
        <f aca="false">4/3*PI()*G58^3</f>
        <v>484357649.999999</v>
      </c>
      <c r="I58" s="72" t="n">
        <f aca="false">H58/45000</f>
        <v>10763.5033333333</v>
      </c>
      <c r="J58" s="93" t="n">
        <f aca="false">I58-I57</f>
        <v>226.333333333334</v>
      </c>
      <c r="K58" s="14" t="n">
        <v>228</v>
      </c>
      <c r="L58" s="70" t="n">
        <f aca="false">L57+K58-J58</f>
        <v>-266.503333333321</v>
      </c>
      <c r="M58" s="94" t="n">
        <f aca="false">M57+K58</f>
        <v>10425</v>
      </c>
    </row>
    <row r="59" customFormat="false" ht="12.75" hidden="false" customHeight="true" outlineLevel="0" collapsed="false">
      <c r="A59" s="2" t="n">
        <f aca="false">A58+10</f>
        <v>3970</v>
      </c>
      <c r="B59" s="70" t="n">
        <f aca="false">(C59/4*3/PI())^(1/3)</f>
        <v>497.422390268298</v>
      </c>
      <c r="C59" s="71" t="n">
        <f aca="false">D59*350</f>
        <v>515542650</v>
      </c>
      <c r="D59" s="71" t="n">
        <f aca="false">D58+1000*3*10</f>
        <v>1472979</v>
      </c>
      <c r="E59" s="72" t="n">
        <f aca="false">D59/2000</f>
        <v>736.4895</v>
      </c>
      <c r="F59" s="72" t="n">
        <f aca="false">E59-E58</f>
        <v>15</v>
      </c>
      <c r="G59" s="92" t="n">
        <f aca="false">B57</f>
        <v>490.609304335863</v>
      </c>
      <c r="H59" s="71" t="n">
        <f aca="false">4/3*PI()*G59^3</f>
        <v>494647649.999999</v>
      </c>
      <c r="I59" s="72" t="n">
        <f aca="false">H59/45000</f>
        <v>10992.17</v>
      </c>
      <c r="J59" s="93" t="n">
        <f aca="false">I59-I58</f>
        <v>228.666666666666</v>
      </c>
      <c r="K59" s="14" t="n">
        <v>237</v>
      </c>
      <c r="L59" s="70" t="n">
        <f aca="false">L58+K59-J59</f>
        <v>-258.169999999987</v>
      </c>
      <c r="M59" s="94" t="n">
        <f aca="false">M58+K59</f>
        <v>10662</v>
      </c>
    </row>
    <row r="60" customFormat="false" ht="12.75" hidden="false" customHeight="true" outlineLevel="0" collapsed="false">
      <c r="A60" s="2" t="n">
        <f aca="false">A59+10</f>
        <v>3980</v>
      </c>
      <c r="B60" s="70" t="n">
        <f aca="false">(C60/4*3/PI())^(1/3)</f>
        <v>500.776702225215</v>
      </c>
      <c r="C60" s="71" t="n">
        <f aca="false">D60*350</f>
        <v>526042650</v>
      </c>
      <c r="D60" s="71" t="n">
        <f aca="false">D59+1000*3*10</f>
        <v>1502979</v>
      </c>
      <c r="E60" s="72" t="n">
        <f aca="false">D60/2000</f>
        <v>751.4895</v>
      </c>
      <c r="F60" s="72" t="n">
        <f aca="false">E60-E59</f>
        <v>15</v>
      </c>
      <c r="G60" s="92" t="n">
        <f aca="false">B58</f>
        <v>494.022218850162</v>
      </c>
      <c r="H60" s="71" t="n">
        <f aca="false">4/3*PI()*G60^3</f>
        <v>505042649.999999</v>
      </c>
      <c r="I60" s="72" t="n">
        <f aca="false">H60/45000</f>
        <v>11223.17</v>
      </c>
      <c r="J60" s="93" t="n">
        <f aca="false">I60-I59</f>
        <v>230.999999999998</v>
      </c>
      <c r="K60" s="14" t="n">
        <v>234</v>
      </c>
      <c r="L60" s="70" t="n">
        <f aca="false">L59+K60-J60</f>
        <v>-255.169999999986</v>
      </c>
      <c r="M60" s="94" t="n">
        <f aca="false">M59+K60</f>
        <v>10896</v>
      </c>
    </row>
    <row r="61" customFormat="false" ht="12.75" hidden="false" customHeight="true" outlineLevel="0" collapsed="false">
      <c r="A61" s="2" t="n">
        <f aca="false">A60+10</f>
        <v>3990</v>
      </c>
      <c r="B61" s="70" t="n">
        <f aca="false">(C61/4*3/PI())^(1/3)</f>
        <v>504.086670435784</v>
      </c>
      <c r="C61" s="71" t="n">
        <f aca="false">D61*350</f>
        <v>536542650</v>
      </c>
      <c r="D61" s="71" t="n">
        <f aca="false">D60+1000*3*10</f>
        <v>1532979</v>
      </c>
      <c r="E61" s="72" t="n">
        <f aca="false">D61/2000</f>
        <v>766.4895</v>
      </c>
      <c r="F61" s="72" t="n">
        <f aca="false">E61-E60</f>
        <v>15</v>
      </c>
      <c r="G61" s="92" t="n">
        <f aca="false">B59</f>
        <v>497.422390268298</v>
      </c>
      <c r="H61" s="71" t="n">
        <f aca="false">4/3*PI()*G61^3</f>
        <v>515542650</v>
      </c>
      <c r="I61" s="72" t="n">
        <f aca="false">H61/45000</f>
        <v>11456.5033333333</v>
      </c>
      <c r="J61" s="93" t="n">
        <f aca="false">I61-I60</f>
        <v>233.333333333338</v>
      </c>
      <c r="K61" s="14" t="n">
        <v>239</v>
      </c>
      <c r="L61" s="70" t="n">
        <f aca="false">L60+K61-J61</f>
        <v>-249.503333333323</v>
      </c>
      <c r="M61" s="94" t="n">
        <f aca="false">M60+K61</f>
        <v>11135</v>
      </c>
    </row>
    <row r="62" customFormat="false" ht="12.75" hidden="false" customHeight="true" outlineLevel="0" collapsed="false">
      <c r="A62" s="2" t="n">
        <f aca="false">A61+10</f>
        <v>4000</v>
      </c>
      <c r="B62" s="70" t="n">
        <f aca="false">(C62/4*3/PI())^(1/3)</f>
        <v>507.353732016025</v>
      </c>
      <c r="C62" s="71" t="n">
        <f aca="false">D62*350</f>
        <v>547042650</v>
      </c>
      <c r="D62" s="71" t="n">
        <f aca="false">D61+1000*3*10</f>
        <v>1562979</v>
      </c>
      <c r="E62" s="72" t="n">
        <f aca="false">D62/2000</f>
        <v>781.4895</v>
      </c>
      <c r="F62" s="72" t="n">
        <f aca="false">E62-E61</f>
        <v>15</v>
      </c>
      <c r="G62" s="92" t="n">
        <f aca="false">B60</f>
        <v>500.776702225215</v>
      </c>
      <c r="H62" s="71" t="n">
        <f aca="false">4/3*PI()*G62^3</f>
        <v>526042650</v>
      </c>
      <c r="I62" s="72" t="n">
        <f aca="false">H62/45000</f>
        <v>11689.8366666667</v>
      </c>
      <c r="J62" s="93" t="n">
        <f aca="false">I62-I61</f>
        <v>233.333333333332</v>
      </c>
      <c r="K62" s="14" t="n">
        <v>242</v>
      </c>
      <c r="L62" s="70" t="n">
        <f aca="false">L61+K62-J62</f>
        <v>-240.836666666655</v>
      </c>
      <c r="M62" s="94" t="n">
        <f aca="false">M61+K62</f>
        <v>11377</v>
      </c>
    </row>
    <row r="63" customFormat="false" ht="12.75" hidden="false" customHeight="true" outlineLevel="0" collapsed="false">
      <c r="A63" s="2" t="n">
        <f aca="false">A62+10</f>
        <v>4010</v>
      </c>
      <c r="B63" s="70" t="n">
        <f aca="false">(C63/4*3/PI())^(1/3)</f>
        <v>510.579250980681</v>
      </c>
      <c r="C63" s="71" t="n">
        <f aca="false">D63*350</f>
        <v>557542650</v>
      </c>
      <c r="D63" s="71" t="n">
        <f aca="false">D62+1000*3*10</f>
        <v>1592979</v>
      </c>
      <c r="E63" s="72" t="n">
        <f aca="false">D63/2000</f>
        <v>796.4895</v>
      </c>
      <c r="F63" s="72" t="n">
        <f aca="false">E63-E62</f>
        <v>15</v>
      </c>
      <c r="G63" s="92" t="n">
        <f aca="false">B61</f>
        <v>504.086670435784</v>
      </c>
      <c r="H63" s="71" t="n">
        <f aca="false">4/3*PI()*G63^3</f>
        <v>536542649.999999</v>
      </c>
      <c r="I63" s="72" t="n">
        <f aca="false">H63/45000</f>
        <v>11923.17</v>
      </c>
      <c r="J63" s="93" t="n">
        <f aca="false">I63-I62</f>
        <v>233.333333333332</v>
      </c>
      <c r="K63" s="14" t="n">
        <v>238</v>
      </c>
      <c r="L63" s="70" t="n">
        <f aca="false">L62+K63-J63</f>
        <v>-236.169999999987</v>
      </c>
      <c r="M63" s="94" t="n">
        <f aca="false">M62+K63</f>
        <v>11615</v>
      </c>
    </row>
    <row r="64" customFormat="false" ht="12.75" hidden="false" customHeight="true" outlineLevel="0" collapsed="false">
      <c r="A64" s="2" t="n">
        <f aca="false">A63+10</f>
        <v>4020</v>
      </c>
      <c r="B64" s="70" t="n">
        <f aca="false">(C64/4*3/PI())^(1/3)</f>
        <v>513.764523260538</v>
      </c>
      <c r="C64" s="71" t="n">
        <f aca="false">D64*350</f>
        <v>568042650</v>
      </c>
      <c r="D64" s="71" t="n">
        <f aca="false">D63+1000*3*10</f>
        <v>1622979</v>
      </c>
      <c r="E64" s="72" t="n">
        <f aca="false">D64/2000</f>
        <v>811.4895</v>
      </c>
      <c r="F64" s="72" t="n">
        <f aca="false">E64-E63</f>
        <v>15</v>
      </c>
      <c r="G64" s="92" t="n">
        <f aca="false">B62</f>
        <v>507.353732016025</v>
      </c>
      <c r="H64" s="71" t="n">
        <f aca="false">4/3*PI()*G64^3</f>
        <v>547042649.999999</v>
      </c>
      <c r="I64" s="72" t="n">
        <f aca="false">H64/45000</f>
        <v>12156.5033333333</v>
      </c>
      <c r="J64" s="93" t="n">
        <f aca="false">I64-I63</f>
        <v>233.333333333332</v>
      </c>
      <c r="K64" s="14" t="n">
        <v>245</v>
      </c>
      <c r="L64" s="70" t="n">
        <f aca="false">L63+K64-J64</f>
        <v>-224.503333333319</v>
      </c>
      <c r="M64" s="94" t="n">
        <f aca="false">M63+K64</f>
        <v>11860</v>
      </c>
    </row>
    <row r="65" customFormat="false" ht="12.75" hidden="false" customHeight="true" outlineLevel="0" collapsed="false">
      <c r="A65" s="2" t="n">
        <f aca="false">A64+10</f>
        <v>4030</v>
      </c>
      <c r="B65" s="70" t="n">
        <f aca="false">(C65/4*3/PI())^(1/3)</f>
        <v>516.910781289491</v>
      </c>
      <c r="C65" s="71" t="n">
        <f aca="false">D65*350</f>
        <v>578542650</v>
      </c>
      <c r="D65" s="71" t="n">
        <f aca="false">D64+1000*3*10</f>
        <v>1652979</v>
      </c>
      <c r="E65" s="72" t="n">
        <f aca="false">D65/2000</f>
        <v>826.4895</v>
      </c>
      <c r="F65" s="72" t="n">
        <f aca="false">E65-E64</f>
        <v>15</v>
      </c>
      <c r="G65" s="92" t="n">
        <f aca="false">B63</f>
        <v>510.579250980681</v>
      </c>
      <c r="H65" s="71" t="n">
        <f aca="false">4/3*PI()*G65^3</f>
        <v>557542649.999999</v>
      </c>
      <c r="I65" s="72" t="n">
        <f aca="false">H65/45000</f>
        <v>12389.8366666667</v>
      </c>
      <c r="J65" s="93" t="n">
        <f aca="false">I65-I64</f>
        <v>233.333333333332</v>
      </c>
      <c r="K65" s="14" t="n">
        <v>241</v>
      </c>
      <c r="L65" s="70" t="n">
        <f aca="false">L64+K65-J65</f>
        <v>-216.836666666652</v>
      </c>
      <c r="M65" s="94" t="n">
        <f aca="false">M64+K65</f>
        <v>12101</v>
      </c>
    </row>
    <row r="66" customFormat="false" ht="12.75" hidden="false" customHeight="true" outlineLevel="0" collapsed="false">
      <c r="A66" s="2" t="n">
        <f aca="false">A65+10</f>
        <v>4040</v>
      </c>
      <c r="B66" s="70" t="n">
        <f aca="false">(C66/4*3/PI())^(1/3)</f>
        <v>520.019198205369</v>
      </c>
      <c r="C66" s="71" t="n">
        <f aca="false">D66*350</f>
        <v>589042650</v>
      </c>
      <c r="D66" s="71" t="n">
        <f aca="false">D65+1000*3*10</f>
        <v>1682979</v>
      </c>
      <c r="E66" s="72" t="n">
        <f aca="false">D66/2000</f>
        <v>841.4895</v>
      </c>
      <c r="F66" s="72" t="n">
        <f aca="false">E66-E65</f>
        <v>15</v>
      </c>
      <c r="G66" s="92" t="n">
        <f aca="false">B64</f>
        <v>513.764523260538</v>
      </c>
      <c r="H66" s="71" t="n">
        <f aca="false">4/3*PI()*G66^3</f>
        <v>568042649.999999</v>
      </c>
      <c r="I66" s="72" t="n">
        <f aca="false">H66/45000</f>
        <v>12623.17</v>
      </c>
      <c r="J66" s="93" t="n">
        <f aca="false">I66-I65</f>
        <v>233.333333333332</v>
      </c>
      <c r="K66" s="14" t="n">
        <v>247</v>
      </c>
      <c r="L66" s="70" t="n">
        <f aca="false">L65+K66-J66</f>
        <v>-203.169999999984</v>
      </c>
      <c r="M66" s="94" t="n">
        <f aca="false">M65+K66</f>
        <v>12348</v>
      </c>
    </row>
    <row r="67" customFormat="false" ht="12.75" hidden="false" customHeight="true" outlineLevel="0" collapsed="false">
      <c r="A67" s="84" t="n">
        <f aca="false">A66+10</f>
        <v>4050</v>
      </c>
      <c r="B67" s="85" t="n">
        <f aca="false">(C67/4*3/PI())^(1/3)</f>
        <v>523.090891703302</v>
      </c>
      <c r="C67" s="86" t="n">
        <f aca="false">D67*350</f>
        <v>599542650</v>
      </c>
      <c r="D67" s="86" t="n">
        <f aca="false">D66+1000*3*10</f>
        <v>1712979</v>
      </c>
      <c r="E67" s="87" t="n">
        <f aca="false">D67/2000</f>
        <v>856.4895</v>
      </c>
      <c r="F67" s="87" t="n">
        <f aca="false">E67-E66</f>
        <v>15</v>
      </c>
      <c r="G67" s="88" t="n">
        <f aca="false">B65</f>
        <v>516.910781289491</v>
      </c>
      <c r="H67" s="86" t="n">
        <f aca="false">4/3*PI()*G67^3</f>
        <v>578542649.999999</v>
      </c>
      <c r="I67" s="87" t="n">
        <f aca="false">H67/45000</f>
        <v>12856.5033333333</v>
      </c>
      <c r="J67" s="89" t="n">
        <f aca="false">I67-I66</f>
        <v>233.333333333334</v>
      </c>
      <c r="K67" s="90" t="n">
        <v>239</v>
      </c>
      <c r="L67" s="85" t="n">
        <f aca="false">L66+K67-J67</f>
        <v>-197.503333333318</v>
      </c>
      <c r="M67" s="91" t="n">
        <f aca="false">M66+K67</f>
        <v>12587</v>
      </c>
    </row>
    <row r="68" customFormat="false" ht="12.75" hidden="false" customHeight="true" outlineLevel="0" collapsed="false">
      <c r="G68" s="92"/>
      <c r="H68" s="71"/>
      <c r="I68" s="72"/>
      <c r="J68" s="93"/>
      <c r="L68" s="70"/>
      <c r="M68" s="94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534" activePane="bottomLeft" state="frozen"/>
      <selection pane="topLeft" activeCell="A1" activeCellId="0" sqref="A1"/>
      <selection pane="bottomLeft" activeCell="F548" activeCellId="0" sqref="F5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3.62"/>
    <col collapsed="false" customWidth="true" hidden="false" outlineLevel="0" max="3" min="3" style="2" width="4.62"/>
    <col collapsed="false" customWidth="true" hidden="false" outlineLevel="0" max="4" min="4" style="2" width="3.62"/>
    <col collapsed="false" customWidth="true" hidden="false" outlineLevel="0" max="6" min="5" style="2" width="6.61"/>
    <col collapsed="false" customWidth="true" hidden="false" outlineLevel="0" max="7" min="7" style="1" width="7.61"/>
    <col collapsed="false" customWidth="true" hidden="false" outlineLevel="0" max="8" min="8" style="1" width="5.61"/>
    <col collapsed="false" customWidth="true" hidden="false" outlineLevel="0" max="9" min="9" style="1" width="10.61"/>
    <col collapsed="false" customWidth="true" hidden="false" outlineLevel="0" max="10" min="10" style="1" width="30.61"/>
    <col collapsed="false" customWidth="true" hidden="false" outlineLevel="0" max="11" min="11" style="1" width="3.62"/>
    <col collapsed="false" customWidth="true" hidden="false" outlineLevel="0" max="12" min="12" style="1" width="12.37"/>
    <col collapsed="false" customWidth="true" hidden="false" outlineLevel="0" max="13" min="13" style="1" width="14.87"/>
    <col collapsed="false" customWidth="true" hidden="false" outlineLevel="0" max="15" min="14" style="2" width="4.62"/>
    <col collapsed="false" customWidth="true" hidden="false" outlineLevel="0" max="16" min="16" style="1" width="4.62"/>
    <col collapsed="false" customWidth="true" hidden="false" outlineLevel="0" max="17" min="17" style="1" width="5.61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11" t="s">
        <v>272</v>
      </c>
      <c r="B1" s="11" t="s">
        <v>273</v>
      </c>
      <c r="C1" s="11" t="s">
        <v>1</v>
      </c>
      <c r="D1" s="11" t="s">
        <v>274</v>
      </c>
      <c r="E1" s="11" t="s">
        <v>275</v>
      </c>
      <c r="F1" s="11" t="s">
        <v>276</v>
      </c>
      <c r="G1" s="11" t="s">
        <v>277</v>
      </c>
      <c r="H1" s="11" t="s">
        <v>278</v>
      </c>
      <c r="I1" s="11" t="s">
        <v>279</v>
      </c>
      <c r="J1" s="43" t="s">
        <v>280</v>
      </c>
      <c r="K1" s="43" t="s">
        <v>281</v>
      </c>
      <c r="L1" s="43" t="s">
        <v>282</v>
      </c>
      <c r="M1" s="43" t="s">
        <v>283</v>
      </c>
      <c r="N1" s="11" t="s">
        <v>284</v>
      </c>
      <c r="O1" s="11" t="s">
        <v>285</v>
      </c>
      <c r="P1" s="11" t="s">
        <v>286</v>
      </c>
      <c r="Q1" s="11" t="s">
        <v>287</v>
      </c>
    </row>
    <row r="2" customFormat="false" ht="12.75" hidden="false" customHeight="false" outlineLevel="0" collapsed="false">
      <c r="E2" s="2" t="n">
        <v>3411</v>
      </c>
      <c r="I2" s="1" t="s">
        <v>288</v>
      </c>
      <c r="L2" s="95" t="s">
        <v>288</v>
      </c>
      <c r="M2" s="96" t="s">
        <v>289</v>
      </c>
      <c r="N2" s="97" t="n">
        <v>0</v>
      </c>
      <c r="O2" s="97" t="s">
        <v>30</v>
      </c>
      <c r="P2" s="98" t="n">
        <v>0.9</v>
      </c>
      <c r="Q2" s="99" t="n">
        <f aca="false">P2</f>
        <v>0.9</v>
      </c>
    </row>
    <row r="3" customFormat="false" ht="12.75" hidden="false" customHeight="false" outlineLevel="0" collapsed="false">
      <c r="E3" s="2" t="n">
        <v>3411</v>
      </c>
      <c r="I3" s="1" t="s">
        <v>288</v>
      </c>
      <c r="L3" s="74" t="s">
        <v>290</v>
      </c>
      <c r="M3" s="14" t="s">
        <v>291</v>
      </c>
      <c r="N3" s="52" t="n">
        <v>1</v>
      </c>
      <c r="O3" s="52" t="s">
        <v>30</v>
      </c>
      <c r="P3" s="100" t="n">
        <v>0.03</v>
      </c>
      <c r="Q3" s="101" t="n">
        <f aca="false">Q2+P3</f>
        <v>0.93</v>
      </c>
    </row>
    <row r="4" customFormat="false" ht="12.75" hidden="false" customHeight="false" outlineLevel="0" collapsed="false">
      <c r="E4" s="2" t="n">
        <v>3415</v>
      </c>
      <c r="I4" s="1" t="s">
        <v>288</v>
      </c>
      <c r="L4" s="74" t="s">
        <v>292</v>
      </c>
      <c r="M4" s="14" t="s">
        <v>293</v>
      </c>
      <c r="N4" s="52" t="n">
        <v>2</v>
      </c>
      <c r="O4" s="52" t="s">
        <v>294</v>
      </c>
      <c r="P4" s="100" t="n">
        <v>0.012</v>
      </c>
      <c r="Q4" s="101" t="n">
        <f aca="false">Q3+P4</f>
        <v>0.942</v>
      </c>
    </row>
    <row r="5" customFormat="false" ht="12.75" hidden="false" customHeight="false" outlineLevel="0" collapsed="false">
      <c r="E5" s="2" t="n">
        <v>3417</v>
      </c>
      <c r="I5" s="1" t="s">
        <v>290</v>
      </c>
      <c r="L5" s="74" t="s">
        <v>295</v>
      </c>
      <c r="M5" s="14" t="s">
        <v>296</v>
      </c>
      <c r="N5" s="52" t="n">
        <v>3</v>
      </c>
      <c r="O5" s="52" t="s">
        <v>294</v>
      </c>
      <c r="P5" s="100" t="n">
        <v>0.013</v>
      </c>
      <c r="Q5" s="101" t="n">
        <f aca="false">Q4+P5</f>
        <v>0.955</v>
      </c>
    </row>
    <row r="6" customFormat="false" ht="12.75" hidden="false" customHeight="false" outlineLevel="0" collapsed="false">
      <c r="E6" s="2" t="n">
        <v>3422</v>
      </c>
      <c r="I6" s="1" t="s">
        <v>288</v>
      </c>
      <c r="L6" s="74" t="s">
        <v>297</v>
      </c>
      <c r="M6" s="14" t="s">
        <v>298</v>
      </c>
      <c r="N6" s="52" t="n">
        <v>4</v>
      </c>
      <c r="O6" s="52" t="s">
        <v>294</v>
      </c>
      <c r="P6" s="100" t="n">
        <v>0.011</v>
      </c>
      <c r="Q6" s="101" t="n">
        <f aca="false">Q5+P6</f>
        <v>0.966</v>
      </c>
    </row>
    <row r="7" customFormat="false" ht="12.75" hidden="false" customHeight="false" outlineLevel="0" collapsed="false">
      <c r="E7" s="2" t="n">
        <v>3423</v>
      </c>
      <c r="I7" s="1" t="s">
        <v>288</v>
      </c>
      <c r="L7" s="74" t="s">
        <v>299</v>
      </c>
      <c r="M7" s="14" t="s">
        <v>300</v>
      </c>
      <c r="N7" s="52" t="n">
        <v>5</v>
      </c>
      <c r="O7" s="52" t="s">
        <v>301</v>
      </c>
      <c r="P7" s="100" t="n">
        <v>0.008</v>
      </c>
      <c r="Q7" s="101" t="n">
        <f aca="false">Q6+P7</f>
        <v>0.974</v>
      </c>
    </row>
    <row r="8" customFormat="false" ht="12.75" hidden="false" customHeight="false" outlineLevel="0" collapsed="false">
      <c r="E8" s="2" t="n">
        <v>3426</v>
      </c>
      <c r="I8" s="1" t="s">
        <v>288</v>
      </c>
      <c r="L8" s="102" t="s">
        <v>302</v>
      </c>
      <c r="M8" s="15" t="s">
        <v>303</v>
      </c>
      <c r="N8" s="16" t="n">
        <v>6</v>
      </c>
      <c r="O8" s="16" t="s">
        <v>301</v>
      </c>
      <c r="P8" s="103" t="n">
        <v>0.006</v>
      </c>
      <c r="Q8" s="104" t="n">
        <f aca="false">Q7+P8</f>
        <v>0.98</v>
      </c>
    </row>
    <row r="9" customFormat="false" ht="12.75" hidden="false" customHeight="false" outlineLevel="0" collapsed="false">
      <c r="E9" s="2" t="n">
        <v>3428</v>
      </c>
      <c r="I9" s="1" t="s">
        <v>288</v>
      </c>
      <c r="L9" s="95" t="s">
        <v>304</v>
      </c>
      <c r="M9" s="96" t="s">
        <v>305</v>
      </c>
      <c r="N9" s="97" t="n">
        <v>7</v>
      </c>
      <c r="O9" s="97" t="s">
        <v>301</v>
      </c>
      <c r="P9" s="105" t="n">
        <v>0.003</v>
      </c>
      <c r="Q9" s="99" t="n">
        <f aca="false">Q8+P9</f>
        <v>0.983</v>
      </c>
    </row>
    <row r="10" customFormat="false" ht="12.75" hidden="false" customHeight="false" outlineLevel="0" collapsed="false">
      <c r="E10" s="2" t="n">
        <v>3433</v>
      </c>
      <c r="I10" s="1" t="s">
        <v>288</v>
      </c>
      <c r="L10" s="74" t="s">
        <v>306</v>
      </c>
      <c r="M10" s="14" t="s">
        <v>307</v>
      </c>
      <c r="N10" s="52" t="n">
        <v>8</v>
      </c>
      <c r="O10" s="52" t="s">
        <v>308</v>
      </c>
      <c r="P10" s="100" t="n">
        <v>0.005</v>
      </c>
      <c r="Q10" s="101" t="n">
        <f aca="false">Q9+P10</f>
        <v>0.988</v>
      </c>
    </row>
    <row r="11" customFormat="false" ht="12.75" hidden="false" customHeight="false" outlineLevel="0" collapsed="false">
      <c r="E11" s="2" t="n">
        <v>3434</v>
      </c>
      <c r="I11" s="1" t="s">
        <v>288</v>
      </c>
      <c r="L11" s="102" t="s">
        <v>309</v>
      </c>
      <c r="M11" s="15" t="s">
        <v>310</v>
      </c>
      <c r="N11" s="16" t="n">
        <v>9</v>
      </c>
      <c r="O11" s="16" t="s">
        <v>308</v>
      </c>
      <c r="P11" s="103" t="n">
        <v>0.003</v>
      </c>
      <c r="Q11" s="104" t="n">
        <f aca="false">Q10+P11</f>
        <v>0.991</v>
      </c>
    </row>
    <row r="12" customFormat="false" ht="12.75" hidden="false" customHeight="false" outlineLevel="0" collapsed="false">
      <c r="E12" s="2" t="n">
        <v>3436</v>
      </c>
      <c r="I12" s="1" t="s">
        <v>288</v>
      </c>
      <c r="L12" s="106" t="s">
        <v>311</v>
      </c>
      <c r="M12" s="107" t="s">
        <v>312</v>
      </c>
      <c r="N12" s="108" t="n">
        <v>10</v>
      </c>
      <c r="O12" s="108" t="s">
        <v>308</v>
      </c>
      <c r="P12" s="109" t="n">
        <v>0.004</v>
      </c>
      <c r="Q12" s="110" t="n">
        <f aca="false">Q11+P12</f>
        <v>0.995</v>
      </c>
    </row>
    <row r="13" customFormat="false" ht="12.75" hidden="false" customHeight="false" outlineLevel="0" collapsed="false">
      <c r="A13" s="1" t="s">
        <v>313</v>
      </c>
      <c r="B13" s="1" t="s">
        <v>313</v>
      </c>
      <c r="C13" s="2" t="s">
        <v>11</v>
      </c>
      <c r="D13" s="2" t="n">
        <v>375</v>
      </c>
      <c r="E13" s="2" t="n">
        <v>3437</v>
      </c>
      <c r="F13" s="2" t="n">
        <v>3512</v>
      </c>
      <c r="G13" s="1" t="s">
        <v>314</v>
      </c>
      <c r="I13" s="1" t="s">
        <v>315</v>
      </c>
      <c r="J13" s="1" t="s">
        <v>316</v>
      </c>
      <c r="L13" s="95" t="s">
        <v>315</v>
      </c>
      <c r="M13" s="96" t="s">
        <v>317</v>
      </c>
      <c r="N13" s="97" t="n">
        <v>11</v>
      </c>
      <c r="O13" s="97" t="s">
        <v>318</v>
      </c>
      <c r="P13" s="105" t="n">
        <v>0.001</v>
      </c>
      <c r="Q13" s="99" t="n">
        <f aca="false">Q12+P13</f>
        <v>0.996</v>
      </c>
    </row>
    <row r="14" customFormat="false" ht="12.75" hidden="false" customHeight="false" outlineLevel="0" collapsed="false">
      <c r="E14" s="2" t="n">
        <v>3439</v>
      </c>
      <c r="I14" s="1" t="s">
        <v>288</v>
      </c>
      <c r="L14" s="74" t="s">
        <v>319</v>
      </c>
      <c r="M14" s="14" t="s">
        <v>320</v>
      </c>
      <c r="N14" s="52" t="n">
        <v>12</v>
      </c>
      <c r="O14" s="52" t="s">
        <v>318</v>
      </c>
      <c r="P14" s="100" t="n">
        <v>0.001</v>
      </c>
      <c r="Q14" s="101" t="n">
        <f aca="false">Q13+P14</f>
        <v>0.997</v>
      </c>
    </row>
    <row r="15" customFormat="false" ht="12.75" hidden="false" customHeight="false" outlineLevel="0" collapsed="false">
      <c r="E15" s="2" t="n">
        <v>3441</v>
      </c>
      <c r="I15" s="1" t="s">
        <v>288</v>
      </c>
      <c r="L15" s="74" t="s">
        <v>321</v>
      </c>
      <c r="M15" s="14" t="s">
        <v>322</v>
      </c>
      <c r="N15" s="52" t="n">
        <v>13</v>
      </c>
      <c r="O15" s="52" t="s">
        <v>318</v>
      </c>
      <c r="P15" s="100" t="n">
        <v>0.001</v>
      </c>
      <c r="Q15" s="101" t="n">
        <f aca="false">Q14+P15</f>
        <v>0.998</v>
      </c>
    </row>
    <row r="16" customFormat="false" ht="12.75" hidden="false" customHeight="false" outlineLevel="0" collapsed="false">
      <c r="E16" s="2" t="n">
        <v>3441</v>
      </c>
      <c r="I16" s="1" t="s">
        <v>288</v>
      </c>
      <c r="L16" s="74" t="s">
        <v>323</v>
      </c>
      <c r="M16" s="14" t="s">
        <v>324</v>
      </c>
      <c r="N16" s="52" t="n">
        <v>14</v>
      </c>
      <c r="O16" s="52" t="s">
        <v>325</v>
      </c>
      <c r="P16" s="100" t="n">
        <v>0.001</v>
      </c>
      <c r="Q16" s="101" t="n">
        <f aca="false">Q15+P16</f>
        <v>0.999</v>
      </c>
    </row>
    <row r="17" customFormat="false" ht="12.75" hidden="false" customHeight="false" outlineLevel="0" collapsed="false">
      <c r="E17" s="2" t="n">
        <v>3442</v>
      </c>
      <c r="I17" s="1" t="s">
        <v>288</v>
      </c>
      <c r="L17" s="102" t="s">
        <v>326</v>
      </c>
      <c r="M17" s="15" t="s">
        <v>327</v>
      </c>
      <c r="N17" s="16" t="n">
        <v>15</v>
      </c>
      <c r="O17" s="16" t="s">
        <v>325</v>
      </c>
      <c r="P17" s="103" t="n">
        <v>0.001</v>
      </c>
      <c r="Q17" s="104" t="n">
        <f aca="false">Q16+P17</f>
        <v>1</v>
      </c>
    </row>
    <row r="18" customFormat="false" ht="12.75" hidden="false" customHeight="false" outlineLevel="0" collapsed="false">
      <c r="E18" s="2" t="n">
        <v>3448</v>
      </c>
      <c r="I18" s="1" t="s">
        <v>288</v>
      </c>
      <c r="P18" s="111" t="n">
        <f aca="false">SUM(P2:P17)</f>
        <v>1</v>
      </c>
    </row>
    <row r="19" customFormat="false" ht="12.75" hidden="false" customHeight="false" outlineLevel="0" collapsed="false">
      <c r="E19" s="2" t="n">
        <v>3448</v>
      </c>
      <c r="I19" s="1" t="s">
        <v>288</v>
      </c>
      <c r="N19" s="1"/>
      <c r="O19" s="1"/>
    </row>
    <row r="20" customFormat="false" ht="12.75" hidden="false" customHeight="false" outlineLevel="0" collapsed="false">
      <c r="E20" s="2" t="n">
        <v>3451</v>
      </c>
      <c r="I20" s="1" t="s">
        <v>288</v>
      </c>
    </row>
    <row r="21" customFormat="false" ht="12.75" hidden="false" customHeight="false" outlineLevel="0" collapsed="false">
      <c r="E21" s="2" t="n">
        <v>3453</v>
      </c>
      <c r="I21" s="1" t="s">
        <v>288</v>
      </c>
    </row>
    <row r="22" customFormat="false" ht="12.75" hidden="false" customHeight="false" outlineLevel="0" collapsed="false">
      <c r="A22" s="1" t="s">
        <v>328</v>
      </c>
      <c r="B22" s="1" t="s">
        <v>329</v>
      </c>
      <c r="C22" s="2" t="s">
        <v>330</v>
      </c>
      <c r="D22" s="2" t="n">
        <v>106</v>
      </c>
      <c r="E22" s="2" t="n">
        <v>3454</v>
      </c>
      <c r="F22" s="2" t="n">
        <v>4024</v>
      </c>
      <c r="G22" s="1" t="s">
        <v>331</v>
      </c>
      <c r="I22" s="1" t="s">
        <v>297</v>
      </c>
      <c r="J22" s="1" t="s">
        <v>332</v>
      </c>
    </row>
    <row r="23" customFormat="false" ht="12.75" hidden="false" customHeight="false" outlineLevel="0" collapsed="false">
      <c r="E23" s="2" t="n">
        <v>3458</v>
      </c>
      <c r="I23" s="1" t="s">
        <v>288</v>
      </c>
    </row>
    <row r="24" customFormat="false" ht="12.75" hidden="false" customHeight="false" outlineLevel="0" collapsed="false">
      <c r="E24" s="2" t="n">
        <v>3459</v>
      </c>
      <c r="I24" s="1" t="s">
        <v>288</v>
      </c>
    </row>
    <row r="25" customFormat="false" ht="12.75" hidden="false" customHeight="false" outlineLevel="0" collapsed="false">
      <c r="E25" s="2" t="s">
        <v>333</v>
      </c>
      <c r="I25" s="1" t="s">
        <v>288</v>
      </c>
    </row>
    <row r="26" customFormat="false" ht="12.75" hidden="false" customHeight="false" outlineLevel="0" collapsed="false">
      <c r="E26" s="2" t="s">
        <v>333</v>
      </c>
      <c r="I26" s="1" t="s">
        <v>288</v>
      </c>
    </row>
    <row r="27" customFormat="false" ht="12.75" hidden="false" customHeight="false" outlineLevel="0" collapsed="false">
      <c r="E27" s="2" t="s">
        <v>333</v>
      </c>
      <c r="I27" s="1" t="s">
        <v>288</v>
      </c>
    </row>
    <row r="28" customFormat="false" ht="12.75" hidden="false" customHeight="false" outlineLevel="0" collapsed="false">
      <c r="E28" s="2" t="s">
        <v>333</v>
      </c>
      <c r="I28" s="1" t="s">
        <v>288</v>
      </c>
    </row>
    <row r="29" customFormat="false" ht="12.75" hidden="false" customHeight="false" outlineLevel="0" collapsed="false">
      <c r="E29" s="2" t="s">
        <v>333</v>
      </c>
      <c r="I29" s="1" t="s">
        <v>290</v>
      </c>
    </row>
    <row r="30" customFormat="false" ht="12.75" hidden="false" customHeight="false" outlineLevel="0" collapsed="false">
      <c r="E30" s="2" t="s">
        <v>334</v>
      </c>
      <c r="I30" s="1" t="s">
        <v>288</v>
      </c>
    </row>
    <row r="31" customFormat="false" ht="12.75" hidden="false" customHeight="false" outlineLevel="0" collapsed="false">
      <c r="E31" s="2" t="s">
        <v>334</v>
      </c>
      <c r="I31" s="1" t="s">
        <v>288</v>
      </c>
    </row>
    <row r="32" customFormat="false" ht="12.75" hidden="false" customHeight="false" outlineLevel="0" collapsed="false">
      <c r="E32" s="2" t="s">
        <v>334</v>
      </c>
      <c r="I32" s="1" t="s">
        <v>288</v>
      </c>
    </row>
    <row r="33" customFormat="false" ht="12.75" hidden="false" customHeight="false" outlineLevel="0" collapsed="false">
      <c r="E33" s="2" t="s">
        <v>334</v>
      </c>
      <c r="I33" s="1" t="s">
        <v>288</v>
      </c>
    </row>
    <row r="34" customFormat="false" ht="12.75" hidden="false" customHeight="false" outlineLevel="0" collapsed="false">
      <c r="E34" s="2" t="s">
        <v>334</v>
      </c>
      <c r="I34" s="1" t="s">
        <v>288</v>
      </c>
    </row>
    <row r="35" customFormat="false" ht="12.75" hidden="false" customHeight="false" outlineLevel="0" collapsed="false">
      <c r="E35" s="2" t="s">
        <v>335</v>
      </c>
      <c r="I35" s="1" t="s">
        <v>288</v>
      </c>
    </row>
    <row r="36" customFormat="false" ht="12.75" hidden="false" customHeight="false" outlineLevel="0" collapsed="false">
      <c r="E36" s="2" t="s">
        <v>335</v>
      </c>
      <c r="I36" s="1" t="s">
        <v>288</v>
      </c>
    </row>
    <row r="37" customFormat="false" ht="12.75" hidden="false" customHeight="false" outlineLevel="0" collapsed="false">
      <c r="E37" s="2" t="s">
        <v>335</v>
      </c>
      <c r="I37" s="1" t="s">
        <v>288</v>
      </c>
    </row>
    <row r="38" customFormat="false" ht="12.75" hidden="false" customHeight="false" outlineLevel="0" collapsed="false">
      <c r="E38" s="2" t="s">
        <v>335</v>
      </c>
      <c r="I38" s="1" t="s">
        <v>288</v>
      </c>
    </row>
    <row r="39" customFormat="false" ht="12.75" hidden="false" customHeight="false" outlineLevel="0" collapsed="false">
      <c r="E39" s="2" t="s">
        <v>335</v>
      </c>
      <c r="I39" s="1" t="s">
        <v>288</v>
      </c>
    </row>
    <row r="40" customFormat="false" ht="12.75" hidden="false" customHeight="false" outlineLevel="0" collapsed="false">
      <c r="E40" s="2" t="n">
        <v>3490</v>
      </c>
      <c r="I40" s="1" t="s">
        <v>290</v>
      </c>
    </row>
    <row r="41" customFormat="false" ht="12.75" hidden="false" customHeight="false" outlineLevel="0" collapsed="false">
      <c r="E41" s="2" t="n">
        <v>3494</v>
      </c>
      <c r="I41" s="1" t="s">
        <v>288</v>
      </c>
    </row>
    <row r="42" customFormat="false" ht="12.75" hidden="false" customHeight="false" outlineLevel="0" collapsed="false">
      <c r="E42" s="2" t="n">
        <v>3497</v>
      </c>
      <c r="I42" s="1" t="s">
        <v>288</v>
      </c>
    </row>
    <row r="43" customFormat="false" ht="12.75" hidden="false" customHeight="false" outlineLevel="0" collapsed="false">
      <c r="A43" s="1" t="s">
        <v>336</v>
      </c>
      <c r="B43" s="1" t="s">
        <v>337</v>
      </c>
      <c r="C43" s="2" t="s">
        <v>39</v>
      </c>
      <c r="D43" s="2" t="n">
        <v>259</v>
      </c>
      <c r="E43" s="2" t="n">
        <v>3498</v>
      </c>
      <c r="F43" s="2" t="n">
        <v>3602</v>
      </c>
      <c r="G43" s="1" t="s">
        <v>331</v>
      </c>
      <c r="I43" s="1" t="s">
        <v>306</v>
      </c>
    </row>
    <row r="44" customFormat="false" ht="12.75" hidden="false" customHeight="false" outlineLevel="0" collapsed="false">
      <c r="E44" s="2" t="n">
        <v>3499</v>
      </c>
      <c r="I44" s="1" t="s">
        <v>288</v>
      </c>
    </row>
    <row r="45" customFormat="false" ht="12.75" hidden="false" customHeight="false" outlineLevel="0" collapsed="false">
      <c r="E45" s="2" t="s">
        <v>338</v>
      </c>
      <c r="I45" s="1" t="s">
        <v>288</v>
      </c>
    </row>
    <row r="46" customFormat="false" ht="12.75" hidden="false" customHeight="false" outlineLevel="0" collapsed="false">
      <c r="E46" s="2" t="s">
        <v>338</v>
      </c>
      <c r="I46" s="1" t="s">
        <v>295</v>
      </c>
    </row>
    <row r="47" customFormat="false" ht="12.75" hidden="false" customHeight="false" outlineLevel="0" collapsed="false">
      <c r="A47" s="1" t="s">
        <v>339</v>
      </c>
      <c r="B47" s="1" t="s">
        <v>340</v>
      </c>
      <c r="C47" s="2" t="s">
        <v>341</v>
      </c>
      <c r="D47" s="2" t="n">
        <v>347</v>
      </c>
      <c r="E47" s="2" t="n">
        <v>3505</v>
      </c>
      <c r="F47" s="2" t="n">
        <v>3923</v>
      </c>
      <c r="G47" s="1" t="s">
        <v>331</v>
      </c>
      <c r="I47" s="1" t="s">
        <v>299</v>
      </c>
      <c r="J47" s="1" t="s">
        <v>342</v>
      </c>
    </row>
    <row r="48" customFormat="false" ht="12.75" hidden="false" customHeight="false" outlineLevel="0" collapsed="false">
      <c r="E48" s="2" t="s">
        <v>338</v>
      </c>
      <c r="I48" s="1" t="s">
        <v>288</v>
      </c>
    </row>
    <row r="49" customFormat="false" ht="12.75" hidden="false" customHeight="false" outlineLevel="0" collapsed="false">
      <c r="E49" s="2" t="s">
        <v>338</v>
      </c>
      <c r="I49" s="1" t="s">
        <v>292</v>
      </c>
    </row>
    <row r="50" customFormat="false" ht="12.75" hidden="false" customHeight="false" outlineLevel="0" collapsed="false">
      <c r="E50" s="2" t="s">
        <v>338</v>
      </c>
      <c r="I50" s="1" t="s">
        <v>288</v>
      </c>
    </row>
    <row r="51" customFormat="false" ht="12.75" hidden="false" customHeight="false" outlineLevel="0" collapsed="false">
      <c r="E51" s="2" t="s">
        <v>343</v>
      </c>
      <c r="I51" s="1" t="s">
        <v>288</v>
      </c>
    </row>
    <row r="52" customFormat="false" ht="12.75" hidden="false" customHeight="false" outlineLevel="0" collapsed="false">
      <c r="E52" s="2" t="s">
        <v>343</v>
      </c>
      <c r="I52" s="1" t="s">
        <v>288</v>
      </c>
    </row>
    <row r="53" customFormat="false" ht="12.75" hidden="false" customHeight="false" outlineLevel="0" collapsed="false">
      <c r="E53" s="2" t="s">
        <v>343</v>
      </c>
      <c r="I53" s="1" t="s">
        <v>288</v>
      </c>
    </row>
    <row r="54" customFormat="false" ht="12.75" hidden="false" customHeight="false" outlineLevel="0" collapsed="false">
      <c r="E54" s="2" t="s">
        <v>343</v>
      </c>
      <c r="I54" s="1" t="s">
        <v>288</v>
      </c>
    </row>
    <row r="55" customFormat="false" ht="12.75" hidden="false" customHeight="false" outlineLevel="0" collapsed="false">
      <c r="E55" s="2" t="s">
        <v>343</v>
      </c>
      <c r="I55" s="1" t="s">
        <v>288</v>
      </c>
    </row>
    <row r="56" customFormat="false" ht="12.75" hidden="false" customHeight="false" outlineLevel="0" collapsed="false">
      <c r="E56" s="2" t="s">
        <v>343</v>
      </c>
      <c r="I56" s="1" t="s">
        <v>288</v>
      </c>
    </row>
    <row r="57" customFormat="false" ht="12.75" hidden="false" customHeight="false" outlineLevel="0" collapsed="false">
      <c r="A57" s="1" t="s">
        <v>344</v>
      </c>
      <c r="C57" s="2" t="s">
        <v>39</v>
      </c>
      <c r="D57" s="2" t="n">
        <v>252</v>
      </c>
      <c r="E57" s="2" t="n">
        <v>3521</v>
      </c>
      <c r="G57" s="1" t="s">
        <v>345</v>
      </c>
      <c r="I57" s="1" t="s">
        <v>295</v>
      </c>
      <c r="J57" s="1" t="s">
        <v>346</v>
      </c>
    </row>
    <row r="58" customFormat="false" ht="12.75" hidden="false" customHeight="false" outlineLevel="0" collapsed="false">
      <c r="E58" s="2" t="n">
        <v>3523</v>
      </c>
      <c r="I58" s="1" t="s">
        <v>288</v>
      </c>
    </row>
    <row r="59" customFormat="false" ht="12.75" hidden="false" customHeight="false" outlineLevel="0" collapsed="false">
      <c r="E59" s="2" t="n">
        <v>3525</v>
      </c>
      <c r="I59" s="1" t="s">
        <v>288</v>
      </c>
    </row>
    <row r="60" customFormat="false" ht="12.75" hidden="false" customHeight="false" outlineLevel="0" collapsed="false">
      <c r="E60" s="2" t="n">
        <v>3525</v>
      </c>
      <c r="I60" s="1" t="s">
        <v>288</v>
      </c>
    </row>
    <row r="61" customFormat="false" ht="12.75" hidden="false" customHeight="false" outlineLevel="0" collapsed="false">
      <c r="A61" s="1" t="s">
        <v>347</v>
      </c>
      <c r="B61" s="1" t="s">
        <v>348</v>
      </c>
      <c r="C61" s="2" t="s">
        <v>341</v>
      </c>
      <c r="D61" s="2" t="n">
        <v>792</v>
      </c>
      <c r="E61" s="2" t="n">
        <v>3527</v>
      </c>
      <c r="F61" s="2" t="n">
        <v>3529</v>
      </c>
      <c r="G61" s="1" t="s">
        <v>314</v>
      </c>
      <c r="I61" s="1" t="s">
        <v>319</v>
      </c>
    </row>
    <row r="62" customFormat="false" ht="12.75" hidden="false" customHeight="false" outlineLevel="0" collapsed="false">
      <c r="E62" s="2" t="n">
        <v>3529</v>
      </c>
      <c r="I62" s="1" t="s">
        <v>288</v>
      </c>
    </row>
    <row r="63" customFormat="false" ht="12.75" hidden="false" customHeight="false" outlineLevel="0" collapsed="false">
      <c r="E63" s="2" t="s">
        <v>349</v>
      </c>
      <c r="I63" s="1" t="s">
        <v>288</v>
      </c>
    </row>
    <row r="64" customFormat="false" ht="12.75" hidden="false" customHeight="false" outlineLevel="0" collapsed="false">
      <c r="E64" s="2" t="s">
        <v>349</v>
      </c>
      <c r="I64" s="1" t="s">
        <v>288</v>
      </c>
    </row>
    <row r="65" customFormat="false" ht="12.75" hidden="false" customHeight="false" outlineLevel="0" collapsed="false">
      <c r="E65" s="2" t="s">
        <v>349</v>
      </c>
      <c r="I65" s="1" t="s">
        <v>288</v>
      </c>
    </row>
    <row r="66" customFormat="false" ht="12.75" hidden="false" customHeight="false" outlineLevel="0" collapsed="false">
      <c r="E66" s="2" t="s">
        <v>349</v>
      </c>
      <c r="I66" s="1" t="s">
        <v>290</v>
      </c>
    </row>
    <row r="67" customFormat="false" ht="12.75" hidden="false" customHeight="false" outlineLevel="0" collapsed="false">
      <c r="E67" s="2" t="s">
        <v>349</v>
      </c>
      <c r="I67" s="1" t="s">
        <v>288</v>
      </c>
    </row>
    <row r="68" customFormat="false" ht="12.75" hidden="false" customHeight="false" outlineLevel="0" collapsed="false">
      <c r="E68" s="2" t="s">
        <v>349</v>
      </c>
      <c r="I68" s="1" t="s">
        <v>288</v>
      </c>
    </row>
    <row r="69" customFormat="false" ht="12.75" hidden="false" customHeight="false" outlineLevel="0" collapsed="false">
      <c r="E69" s="2" t="s">
        <v>350</v>
      </c>
      <c r="I69" s="1" t="s">
        <v>288</v>
      </c>
    </row>
    <row r="70" customFormat="false" ht="12.75" hidden="false" customHeight="false" outlineLevel="0" collapsed="false">
      <c r="E70" s="2" t="s">
        <v>350</v>
      </c>
      <c r="I70" s="1" t="s">
        <v>288</v>
      </c>
    </row>
    <row r="71" customFormat="false" ht="12.75" hidden="false" customHeight="false" outlineLevel="0" collapsed="false">
      <c r="E71" s="2" t="s">
        <v>350</v>
      </c>
      <c r="I71" s="1" t="s">
        <v>288</v>
      </c>
    </row>
    <row r="72" customFormat="false" ht="12.75" hidden="false" customHeight="false" outlineLevel="0" collapsed="false">
      <c r="E72" s="2" t="s">
        <v>350</v>
      </c>
      <c r="I72" s="1" t="s">
        <v>288</v>
      </c>
    </row>
    <row r="73" customFormat="false" ht="12.75" hidden="false" customHeight="false" outlineLevel="0" collapsed="false">
      <c r="A73" s="1" t="s">
        <v>351</v>
      </c>
      <c r="E73" s="2" t="n">
        <v>3547</v>
      </c>
      <c r="I73" s="1" t="s">
        <v>315</v>
      </c>
    </row>
    <row r="74" customFormat="false" ht="12.75" hidden="false" customHeight="false" outlineLevel="0" collapsed="false">
      <c r="E74" s="2" t="s">
        <v>350</v>
      </c>
      <c r="I74" s="1" t="s">
        <v>288</v>
      </c>
    </row>
    <row r="75" customFormat="false" ht="12.75" hidden="false" customHeight="false" outlineLevel="0" collapsed="false">
      <c r="E75" s="2" t="s">
        <v>352</v>
      </c>
      <c r="I75" s="1" t="s">
        <v>295</v>
      </c>
    </row>
    <row r="76" customFormat="false" ht="12.75" hidden="false" customHeight="false" outlineLevel="0" collapsed="false">
      <c r="E76" s="2" t="s">
        <v>352</v>
      </c>
      <c r="I76" s="1" t="s">
        <v>288</v>
      </c>
    </row>
    <row r="77" customFormat="false" ht="12.75" hidden="false" customHeight="false" outlineLevel="0" collapsed="false">
      <c r="E77" s="2" t="s">
        <v>352</v>
      </c>
      <c r="I77" s="1" t="s">
        <v>288</v>
      </c>
    </row>
    <row r="78" customFormat="false" ht="12.75" hidden="false" customHeight="false" outlineLevel="0" collapsed="false">
      <c r="E78" s="2" t="s">
        <v>352</v>
      </c>
      <c r="I78" s="1" t="s">
        <v>288</v>
      </c>
    </row>
    <row r="79" customFormat="false" ht="12.75" hidden="false" customHeight="false" outlineLevel="0" collapsed="false">
      <c r="E79" s="2" t="s">
        <v>352</v>
      </c>
      <c r="I79" s="1" t="s">
        <v>288</v>
      </c>
    </row>
    <row r="80" customFormat="false" ht="12.75" hidden="false" customHeight="false" outlineLevel="0" collapsed="false">
      <c r="E80" s="2" t="s">
        <v>352</v>
      </c>
      <c r="I80" s="1" t="s">
        <v>288</v>
      </c>
    </row>
    <row r="81" customFormat="false" ht="12.75" hidden="false" customHeight="false" outlineLevel="0" collapsed="false">
      <c r="E81" s="2" t="s">
        <v>353</v>
      </c>
      <c r="I81" s="1" t="s">
        <v>288</v>
      </c>
    </row>
    <row r="82" customFormat="false" ht="12.75" hidden="false" customHeight="false" outlineLevel="0" collapsed="false">
      <c r="E82" s="2" t="s">
        <v>353</v>
      </c>
      <c r="I82" s="1" t="s">
        <v>288</v>
      </c>
    </row>
    <row r="83" customFormat="false" ht="12.75" hidden="false" customHeight="false" outlineLevel="0" collapsed="false">
      <c r="E83" s="2" t="s">
        <v>353</v>
      </c>
      <c r="I83" s="1" t="s">
        <v>288</v>
      </c>
    </row>
    <row r="84" customFormat="false" ht="12.75" hidden="false" customHeight="false" outlineLevel="0" collapsed="false">
      <c r="E84" s="2" t="s">
        <v>353</v>
      </c>
      <c r="I84" s="1" t="s">
        <v>288</v>
      </c>
    </row>
    <row r="85" customFormat="false" ht="12.75" hidden="false" customHeight="false" outlineLevel="0" collapsed="false">
      <c r="E85" s="2" t="s">
        <v>353</v>
      </c>
      <c r="I85" s="1" t="s">
        <v>288</v>
      </c>
    </row>
    <row r="86" customFormat="false" ht="12.75" hidden="false" customHeight="false" outlineLevel="0" collapsed="false">
      <c r="E86" s="2" t="s">
        <v>353</v>
      </c>
      <c r="I86" s="1" t="s">
        <v>288</v>
      </c>
    </row>
    <row r="87" customFormat="false" ht="12.75" hidden="false" customHeight="false" outlineLevel="0" collapsed="false">
      <c r="E87" s="2" t="s">
        <v>354</v>
      </c>
      <c r="I87" s="1" t="s">
        <v>288</v>
      </c>
    </row>
    <row r="88" customFormat="false" ht="12.75" hidden="false" customHeight="false" outlineLevel="0" collapsed="false">
      <c r="E88" s="2" t="s">
        <v>354</v>
      </c>
      <c r="I88" s="1" t="s">
        <v>288</v>
      </c>
    </row>
    <row r="89" customFormat="false" ht="12.75" hidden="false" customHeight="false" outlineLevel="0" collapsed="false">
      <c r="E89" s="2" t="s">
        <v>354</v>
      </c>
      <c r="I89" s="1" t="s">
        <v>288</v>
      </c>
    </row>
    <row r="90" customFormat="false" ht="12.75" hidden="false" customHeight="false" outlineLevel="0" collapsed="false">
      <c r="E90" s="2" t="s">
        <v>354</v>
      </c>
      <c r="I90" s="1" t="s">
        <v>288</v>
      </c>
    </row>
    <row r="91" customFormat="false" ht="12.75" hidden="false" customHeight="false" outlineLevel="0" collapsed="false">
      <c r="E91" s="2" t="s">
        <v>354</v>
      </c>
      <c r="I91" s="1" t="s">
        <v>288</v>
      </c>
    </row>
    <row r="92" customFormat="false" ht="12.75" hidden="false" customHeight="false" outlineLevel="0" collapsed="false">
      <c r="E92" s="2" t="s">
        <v>354</v>
      </c>
      <c r="I92" s="1" t="s">
        <v>288</v>
      </c>
    </row>
    <row r="93" customFormat="false" ht="12.75" hidden="false" customHeight="false" outlineLevel="0" collapsed="false">
      <c r="E93" s="2" t="s">
        <v>355</v>
      </c>
      <c r="I93" s="1" t="s">
        <v>288</v>
      </c>
    </row>
    <row r="94" customFormat="false" ht="12.75" hidden="false" customHeight="false" outlineLevel="0" collapsed="false">
      <c r="E94" s="2" t="s">
        <v>355</v>
      </c>
      <c r="I94" s="1" t="s">
        <v>288</v>
      </c>
    </row>
    <row r="95" customFormat="false" ht="12.75" hidden="false" customHeight="false" outlineLevel="0" collapsed="false">
      <c r="E95" s="2" t="s">
        <v>355</v>
      </c>
      <c r="I95" s="1" t="s">
        <v>288</v>
      </c>
    </row>
    <row r="96" customFormat="false" ht="12.75" hidden="false" customHeight="false" outlineLevel="0" collapsed="false">
      <c r="E96" s="2" t="s">
        <v>355</v>
      </c>
      <c r="I96" s="1" t="s">
        <v>288</v>
      </c>
    </row>
    <row r="97" customFormat="false" ht="12.75" hidden="false" customHeight="false" outlineLevel="0" collapsed="false">
      <c r="E97" s="2" t="s">
        <v>355</v>
      </c>
      <c r="I97" s="1" t="s">
        <v>288</v>
      </c>
    </row>
    <row r="98" customFormat="false" ht="12.75" hidden="false" customHeight="false" outlineLevel="0" collapsed="false">
      <c r="E98" s="2" t="s">
        <v>355</v>
      </c>
      <c r="I98" s="1" t="s">
        <v>288</v>
      </c>
    </row>
    <row r="99" customFormat="false" ht="12.75" hidden="false" customHeight="false" outlineLevel="0" collapsed="false">
      <c r="E99" s="2" t="s">
        <v>355</v>
      </c>
      <c r="I99" s="1" t="s">
        <v>288</v>
      </c>
    </row>
    <row r="100" customFormat="false" ht="12.75" hidden="false" customHeight="false" outlineLevel="0" collapsed="false">
      <c r="E100" s="2" t="s">
        <v>356</v>
      </c>
      <c r="I100" s="1" t="s">
        <v>288</v>
      </c>
    </row>
    <row r="101" customFormat="false" ht="12.75" hidden="false" customHeight="false" outlineLevel="0" collapsed="false">
      <c r="E101" s="2" t="s">
        <v>356</v>
      </c>
      <c r="I101" s="1" t="s">
        <v>288</v>
      </c>
    </row>
    <row r="102" customFormat="false" ht="12.75" hidden="false" customHeight="false" outlineLevel="0" collapsed="false">
      <c r="E102" s="2" t="s">
        <v>356</v>
      </c>
      <c r="I102" s="1" t="s">
        <v>288</v>
      </c>
    </row>
    <row r="103" customFormat="false" ht="12.75" hidden="false" customHeight="false" outlineLevel="0" collapsed="false">
      <c r="A103" s="1" t="s">
        <v>357</v>
      </c>
      <c r="B103" s="1" t="s">
        <v>357</v>
      </c>
      <c r="C103" s="2" t="s">
        <v>358</v>
      </c>
      <c r="D103" s="2" t="n">
        <v>167</v>
      </c>
      <c r="E103" s="2" t="n">
        <v>3597</v>
      </c>
      <c r="F103" s="2" t="n">
        <v>3613</v>
      </c>
      <c r="G103" s="1" t="s">
        <v>331</v>
      </c>
      <c r="I103" s="1" t="s">
        <v>302</v>
      </c>
      <c r="J103" s="1" t="s">
        <v>359</v>
      </c>
    </row>
    <row r="104" customFormat="false" ht="12.75" hidden="false" customHeight="false" outlineLevel="0" collapsed="false">
      <c r="E104" s="2" t="s">
        <v>356</v>
      </c>
      <c r="I104" s="1" t="s">
        <v>288</v>
      </c>
    </row>
    <row r="105" customFormat="false" ht="12.75" hidden="false" customHeight="false" outlineLevel="0" collapsed="false">
      <c r="E105" s="2" t="s">
        <v>356</v>
      </c>
      <c r="I105" s="1" t="s">
        <v>288</v>
      </c>
    </row>
    <row r="106" customFormat="false" ht="12.75" hidden="false" customHeight="false" outlineLevel="0" collapsed="false">
      <c r="E106" s="2" t="s">
        <v>356</v>
      </c>
      <c r="I106" s="1" t="s">
        <v>288</v>
      </c>
    </row>
    <row r="107" customFormat="false" ht="12.75" hidden="false" customHeight="false" outlineLevel="0" collapsed="false">
      <c r="E107" s="2" t="s">
        <v>360</v>
      </c>
      <c r="I107" s="1" t="s">
        <v>288</v>
      </c>
    </row>
    <row r="108" customFormat="false" ht="12.75" hidden="false" customHeight="false" outlineLevel="0" collapsed="false">
      <c r="E108" s="2" t="s">
        <v>360</v>
      </c>
      <c r="I108" s="1" t="s">
        <v>288</v>
      </c>
    </row>
    <row r="109" customFormat="false" ht="12.75" hidden="false" customHeight="false" outlineLevel="0" collapsed="false">
      <c r="E109" s="2" t="s">
        <v>360</v>
      </c>
      <c r="I109" s="1" t="s">
        <v>288</v>
      </c>
    </row>
    <row r="110" customFormat="false" ht="12.75" hidden="false" customHeight="false" outlineLevel="0" collapsed="false">
      <c r="E110" s="2" t="s">
        <v>360</v>
      </c>
      <c r="I110" s="1" t="s">
        <v>288</v>
      </c>
    </row>
    <row r="111" customFormat="false" ht="12.75" hidden="false" customHeight="false" outlineLevel="0" collapsed="false">
      <c r="E111" s="2" t="s">
        <v>360</v>
      </c>
      <c r="I111" s="1" t="s">
        <v>288</v>
      </c>
    </row>
    <row r="112" customFormat="false" ht="12.75" hidden="false" customHeight="false" outlineLevel="0" collapsed="false">
      <c r="E112" s="2" t="s">
        <v>360</v>
      </c>
      <c r="I112" s="1" t="s">
        <v>288</v>
      </c>
    </row>
    <row r="113" customFormat="false" ht="12.75" hidden="false" customHeight="false" outlineLevel="0" collapsed="false">
      <c r="E113" s="2" t="s">
        <v>360</v>
      </c>
      <c r="I113" s="1" t="s">
        <v>288</v>
      </c>
    </row>
    <row r="114" customFormat="false" ht="12.75" hidden="false" customHeight="false" outlineLevel="0" collapsed="false">
      <c r="E114" s="2" t="s">
        <v>361</v>
      </c>
      <c r="I114" s="1" t="s">
        <v>288</v>
      </c>
    </row>
    <row r="115" customFormat="false" ht="12.75" hidden="false" customHeight="false" outlineLevel="0" collapsed="false">
      <c r="E115" s="2" t="s">
        <v>361</v>
      </c>
      <c r="I115" s="1" t="s">
        <v>288</v>
      </c>
    </row>
    <row r="116" customFormat="false" ht="12.75" hidden="false" customHeight="false" outlineLevel="0" collapsed="false">
      <c r="E116" s="2" t="s">
        <v>361</v>
      </c>
      <c r="I116" s="1" t="s">
        <v>288</v>
      </c>
    </row>
    <row r="117" customFormat="false" ht="12.75" hidden="false" customHeight="false" outlineLevel="0" collapsed="false">
      <c r="E117" s="2" t="s">
        <v>361</v>
      </c>
      <c r="I117" s="1" t="s">
        <v>288</v>
      </c>
    </row>
    <row r="118" customFormat="false" ht="12.75" hidden="false" customHeight="false" outlineLevel="0" collapsed="false">
      <c r="E118" s="2" t="s">
        <v>361</v>
      </c>
      <c r="I118" s="1" t="s">
        <v>288</v>
      </c>
    </row>
    <row r="119" customFormat="false" ht="12.75" hidden="false" customHeight="false" outlineLevel="0" collapsed="false">
      <c r="E119" s="2" t="s">
        <v>361</v>
      </c>
      <c r="I119" s="1" t="s">
        <v>288</v>
      </c>
    </row>
    <row r="120" customFormat="false" ht="12.75" hidden="false" customHeight="false" outlineLevel="0" collapsed="false">
      <c r="E120" s="2" t="s">
        <v>361</v>
      </c>
      <c r="I120" s="1" t="s">
        <v>288</v>
      </c>
    </row>
    <row r="121" customFormat="false" ht="12.75" hidden="false" customHeight="false" outlineLevel="0" collapsed="false">
      <c r="E121" s="2" t="s">
        <v>362</v>
      </c>
      <c r="I121" s="1" t="s">
        <v>288</v>
      </c>
    </row>
    <row r="122" customFormat="false" ht="12.75" hidden="false" customHeight="false" outlineLevel="0" collapsed="false">
      <c r="E122" s="2" t="s">
        <v>362</v>
      </c>
      <c r="I122" s="1" t="s">
        <v>288</v>
      </c>
    </row>
    <row r="123" customFormat="false" ht="12.75" hidden="false" customHeight="false" outlineLevel="0" collapsed="false">
      <c r="E123" s="2" t="s">
        <v>362</v>
      </c>
      <c r="I123" s="1" t="s">
        <v>288</v>
      </c>
    </row>
    <row r="124" customFormat="false" ht="12.75" hidden="false" customHeight="false" outlineLevel="0" collapsed="false">
      <c r="E124" s="2" t="s">
        <v>362</v>
      </c>
      <c r="I124" s="1" t="s">
        <v>288</v>
      </c>
    </row>
    <row r="125" customFormat="false" ht="12.75" hidden="false" customHeight="false" outlineLevel="0" collapsed="false">
      <c r="E125" s="2" t="s">
        <v>362</v>
      </c>
      <c r="I125" s="1" t="s">
        <v>288</v>
      </c>
    </row>
    <row r="126" customFormat="false" ht="12.75" hidden="false" customHeight="false" outlineLevel="0" collapsed="false">
      <c r="E126" s="2" t="s">
        <v>362</v>
      </c>
      <c r="I126" s="1" t="s">
        <v>288</v>
      </c>
    </row>
    <row r="127" customFormat="false" ht="12.75" hidden="false" customHeight="false" outlineLevel="0" collapsed="false">
      <c r="E127" s="2" t="s">
        <v>362</v>
      </c>
      <c r="I127" s="1" t="s">
        <v>288</v>
      </c>
    </row>
    <row r="128" customFormat="false" ht="12.75" hidden="false" customHeight="false" outlineLevel="0" collapsed="false">
      <c r="E128" s="2" t="s">
        <v>363</v>
      </c>
      <c r="I128" s="1" t="s">
        <v>288</v>
      </c>
    </row>
    <row r="129" customFormat="false" ht="12.75" hidden="false" customHeight="false" outlineLevel="0" collapsed="false">
      <c r="E129" s="2" t="s">
        <v>363</v>
      </c>
      <c r="I129" s="1" t="s">
        <v>288</v>
      </c>
    </row>
    <row r="130" customFormat="false" ht="12.75" hidden="false" customHeight="false" outlineLevel="0" collapsed="false">
      <c r="E130" s="2" t="s">
        <v>363</v>
      </c>
      <c r="I130" s="1" t="s">
        <v>288</v>
      </c>
    </row>
    <row r="131" customFormat="false" ht="12.75" hidden="false" customHeight="false" outlineLevel="0" collapsed="false">
      <c r="E131" s="2" t="s">
        <v>363</v>
      </c>
      <c r="I131" s="1" t="s">
        <v>288</v>
      </c>
    </row>
    <row r="132" customFormat="false" ht="12.75" hidden="false" customHeight="false" outlineLevel="0" collapsed="false">
      <c r="E132" s="2" t="s">
        <v>363</v>
      </c>
      <c r="I132" s="1" t="s">
        <v>288</v>
      </c>
    </row>
    <row r="133" customFormat="false" ht="12.75" hidden="false" customHeight="false" outlineLevel="0" collapsed="false">
      <c r="E133" s="2" t="s">
        <v>363</v>
      </c>
      <c r="I133" s="1" t="s">
        <v>288</v>
      </c>
    </row>
    <row r="134" customFormat="false" ht="12.75" hidden="false" customHeight="false" outlineLevel="0" collapsed="false">
      <c r="E134" s="2" t="s">
        <v>363</v>
      </c>
      <c r="I134" s="1" t="s">
        <v>288</v>
      </c>
    </row>
    <row r="135" customFormat="false" ht="12.75" hidden="false" customHeight="false" outlineLevel="0" collapsed="false">
      <c r="E135" s="2" t="s">
        <v>364</v>
      </c>
      <c r="I135" s="1" t="s">
        <v>288</v>
      </c>
    </row>
    <row r="136" customFormat="false" ht="12.75" hidden="false" customHeight="false" outlineLevel="0" collapsed="false">
      <c r="E136" s="2" t="s">
        <v>364</v>
      </c>
      <c r="I136" s="1" t="s">
        <v>288</v>
      </c>
    </row>
    <row r="137" customFormat="false" ht="12.75" hidden="false" customHeight="false" outlineLevel="0" collapsed="false">
      <c r="E137" s="2" t="s">
        <v>364</v>
      </c>
      <c r="I137" s="1" t="s">
        <v>288</v>
      </c>
    </row>
    <row r="138" customFormat="false" ht="12.75" hidden="false" customHeight="false" outlineLevel="0" collapsed="false">
      <c r="E138" s="2" t="s">
        <v>364</v>
      </c>
      <c r="I138" s="1" t="s">
        <v>288</v>
      </c>
    </row>
    <row r="139" customFormat="false" ht="12.75" hidden="false" customHeight="false" outlineLevel="0" collapsed="false">
      <c r="E139" s="2" t="s">
        <v>364</v>
      </c>
      <c r="I139" s="1" t="s">
        <v>288</v>
      </c>
    </row>
    <row r="140" customFormat="false" ht="12.75" hidden="false" customHeight="false" outlineLevel="0" collapsed="false">
      <c r="E140" s="2" t="s">
        <v>364</v>
      </c>
      <c r="I140" s="1" t="s">
        <v>288</v>
      </c>
    </row>
    <row r="141" customFormat="false" ht="12.75" hidden="false" customHeight="false" outlineLevel="0" collapsed="false">
      <c r="E141" s="2" t="s">
        <v>364</v>
      </c>
      <c r="I141" s="1" t="s">
        <v>288</v>
      </c>
    </row>
    <row r="142" customFormat="false" ht="12.75" hidden="false" customHeight="false" outlineLevel="0" collapsed="false">
      <c r="E142" s="2" t="s">
        <v>364</v>
      </c>
      <c r="I142" s="1" t="s">
        <v>290</v>
      </c>
    </row>
    <row r="143" customFormat="false" ht="12.75" hidden="false" customHeight="false" outlineLevel="0" collapsed="false">
      <c r="E143" s="2" t="s">
        <v>365</v>
      </c>
      <c r="I143" s="1" t="s">
        <v>288</v>
      </c>
    </row>
    <row r="144" customFormat="false" ht="12.75" hidden="false" customHeight="false" outlineLevel="0" collapsed="false">
      <c r="E144" s="2" t="s">
        <v>365</v>
      </c>
      <c r="I144" s="1" t="s">
        <v>288</v>
      </c>
    </row>
    <row r="145" customFormat="false" ht="12.75" hidden="false" customHeight="false" outlineLevel="0" collapsed="false">
      <c r="E145" s="2" t="s">
        <v>365</v>
      </c>
      <c r="I145" s="1" t="s">
        <v>288</v>
      </c>
    </row>
    <row r="146" customFormat="false" ht="12.75" hidden="false" customHeight="false" outlineLevel="0" collapsed="false">
      <c r="E146" s="2" t="s">
        <v>365</v>
      </c>
      <c r="I146" s="1" t="s">
        <v>288</v>
      </c>
    </row>
    <row r="147" customFormat="false" ht="12.75" hidden="false" customHeight="false" outlineLevel="0" collapsed="false">
      <c r="E147" s="2" t="s">
        <v>365</v>
      </c>
      <c r="I147" s="1" t="s">
        <v>288</v>
      </c>
    </row>
    <row r="148" customFormat="false" ht="12.75" hidden="false" customHeight="false" outlineLevel="0" collapsed="false">
      <c r="E148" s="2" t="s">
        <v>365</v>
      </c>
      <c r="I148" s="1" t="s">
        <v>297</v>
      </c>
    </row>
    <row r="149" customFormat="false" ht="12.75" hidden="false" customHeight="false" outlineLevel="0" collapsed="false">
      <c r="E149" s="2" t="s">
        <v>365</v>
      </c>
      <c r="I149" s="1" t="s">
        <v>288</v>
      </c>
    </row>
    <row r="150" customFormat="false" ht="12.75" hidden="false" customHeight="false" outlineLevel="0" collapsed="false">
      <c r="E150" s="2" t="s">
        <v>365</v>
      </c>
      <c r="I150" s="1" t="s">
        <v>288</v>
      </c>
    </row>
    <row r="151" customFormat="false" ht="12.75" hidden="false" customHeight="false" outlineLevel="0" collapsed="false">
      <c r="E151" s="2" t="s">
        <v>366</v>
      </c>
      <c r="I151" s="1" t="s">
        <v>288</v>
      </c>
    </row>
    <row r="152" customFormat="false" ht="12.75" hidden="false" customHeight="false" outlineLevel="0" collapsed="false">
      <c r="E152" s="2" t="s">
        <v>366</v>
      </c>
      <c r="I152" s="1" t="s">
        <v>288</v>
      </c>
    </row>
    <row r="153" customFormat="false" ht="12.75" hidden="false" customHeight="false" outlineLevel="0" collapsed="false">
      <c r="A153" s="1" t="s">
        <v>367</v>
      </c>
      <c r="B153" s="1" t="s">
        <v>368</v>
      </c>
      <c r="C153" s="2" t="s">
        <v>358</v>
      </c>
      <c r="D153" s="2" t="n">
        <v>317</v>
      </c>
      <c r="E153" s="2" t="n">
        <v>3663</v>
      </c>
      <c r="F153" s="2" t="n">
        <v>3930</v>
      </c>
      <c r="G153" s="1" t="s">
        <v>331</v>
      </c>
      <c r="I153" s="1" t="s">
        <v>299</v>
      </c>
      <c r="J153" s="1" t="s">
        <v>369</v>
      </c>
    </row>
    <row r="154" customFormat="false" ht="12.75" hidden="false" customHeight="false" outlineLevel="0" collapsed="false">
      <c r="E154" s="2" t="s">
        <v>366</v>
      </c>
      <c r="I154" s="1" t="s">
        <v>288</v>
      </c>
    </row>
    <row r="155" customFormat="false" ht="12.75" hidden="false" customHeight="false" outlineLevel="0" collapsed="false">
      <c r="E155" s="2" t="s">
        <v>366</v>
      </c>
      <c r="I155" s="1" t="s">
        <v>288</v>
      </c>
    </row>
    <row r="156" customFormat="false" ht="12.75" hidden="false" customHeight="false" outlineLevel="0" collapsed="false">
      <c r="E156" s="2" t="s">
        <v>366</v>
      </c>
      <c r="I156" s="1" t="s">
        <v>288</v>
      </c>
    </row>
    <row r="157" customFormat="false" ht="12.75" hidden="false" customHeight="false" outlineLevel="0" collapsed="false">
      <c r="E157" s="2" t="s">
        <v>366</v>
      </c>
      <c r="I157" s="1" t="s">
        <v>288</v>
      </c>
    </row>
    <row r="158" customFormat="false" ht="12.75" hidden="false" customHeight="false" outlineLevel="0" collapsed="false">
      <c r="E158" s="2" t="s">
        <v>366</v>
      </c>
      <c r="I158" s="1" t="s">
        <v>288</v>
      </c>
    </row>
    <row r="159" customFormat="false" ht="12.75" hidden="false" customHeight="false" outlineLevel="0" collapsed="false">
      <c r="E159" s="2" t="s">
        <v>370</v>
      </c>
      <c r="I159" s="1" t="s">
        <v>288</v>
      </c>
    </row>
    <row r="160" customFormat="false" ht="12.75" hidden="false" customHeight="false" outlineLevel="0" collapsed="false">
      <c r="E160" s="2" t="s">
        <v>370</v>
      </c>
      <c r="I160" s="1" t="s">
        <v>288</v>
      </c>
    </row>
    <row r="161" customFormat="false" ht="12.75" hidden="false" customHeight="false" outlineLevel="0" collapsed="false">
      <c r="E161" s="2" t="s">
        <v>370</v>
      </c>
      <c r="I161" s="1" t="s">
        <v>288</v>
      </c>
    </row>
    <row r="162" customFormat="false" ht="12.75" hidden="false" customHeight="false" outlineLevel="0" collapsed="false">
      <c r="E162" s="2" t="s">
        <v>370</v>
      </c>
      <c r="I162" s="1" t="s">
        <v>288</v>
      </c>
    </row>
    <row r="163" customFormat="false" ht="12.75" hidden="false" customHeight="false" outlineLevel="0" collapsed="false">
      <c r="E163" s="2" t="s">
        <v>370</v>
      </c>
      <c r="I163" s="1" t="s">
        <v>288</v>
      </c>
    </row>
    <row r="164" customFormat="false" ht="12.75" hidden="false" customHeight="false" outlineLevel="0" collapsed="false">
      <c r="A164" s="1" t="s">
        <v>371</v>
      </c>
      <c r="B164" s="1" t="s">
        <v>371</v>
      </c>
      <c r="C164" s="2" t="s">
        <v>11</v>
      </c>
      <c r="D164" s="2" t="n">
        <v>99</v>
      </c>
      <c r="E164" s="2" t="n">
        <v>3677</v>
      </c>
      <c r="F164" s="2" t="n">
        <v>4016</v>
      </c>
      <c r="G164" s="1" t="s">
        <v>331</v>
      </c>
      <c r="I164" s="1" t="s">
        <v>299</v>
      </c>
      <c r="J164" s="1" t="s">
        <v>372</v>
      </c>
    </row>
    <row r="165" customFormat="false" ht="12.75" hidden="false" customHeight="false" outlineLevel="0" collapsed="false">
      <c r="E165" s="2" t="s">
        <v>370</v>
      </c>
      <c r="I165" s="1" t="s">
        <v>288</v>
      </c>
    </row>
    <row r="166" customFormat="false" ht="12.75" hidden="false" customHeight="false" outlineLevel="0" collapsed="false">
      <c r="E166" s="2" t="s">
        <v>370</v>
      </c>
      <c r="I166" s="1" t="s">
        <v>288</v>
      </c>
    </row>
    <row r="167" customFormat="false" ht="12.75" hidden="false" customHeight="false" outlineLevel="0" collapsed="false">
      <c r="E167" s="2" t="s">
        <v>373</v>
      </c>
      <c r="I167" s="1" t="s">
        <v>288</v>
      </c>
    </row>
    <row r="168" customFormat="false" ht="12.75" hidden="false" customHeight="false" outlineLevel="0" collapsed="false">
      <c r="E168" s="2" t="s">
        <v>373</v>
      </c>
      <c r="I168" s="1" t="s">
        <v>288</v>
      </c>
    </row>
    <row r="169" customFormat="false" ht="12.75" hidden="false" customHeight="false" outlineLevel="0" collapsed="false">
      <c r="E169" s="2" t="s">
        <v>373</v>
      </c>
      <c r="I169" s="1" t="s">
        <v>288</v>
      </c>
    </row>
    <row r="170" customFormat="false" ht="12.75" hidden="false" customHeight="false" outlineLevel="0" collapsed="false">
      <c r="E170" s="2" t="s">
        <v>373</v>
      </c>
      <c r="I170" s="1" t="s">
        <v>288</v>
      </c>
    </row>
    <row r="171" customFormat="false" ht="12.75" hidden="false" customHeight="false" outlineLevel="0" collapsed="false">
      <c r="E171" s="2" t="s">
        <v>373</v>
      </c>
      <c r="I171" s="1" t="s">
        <v>288</v>
      </c>
    </row>
    <row r="172" customFormat="false" ht="12.75" hidden="false" customHeight="false" outlineLevel="0" collapsed="false">
      <c r="E172" s="2" t="s">
        <v>373</v>
      </c>
      <c r="I172" s="1" t="s">
        <v>288</v>
      </c>
    </row>
    <row r="173" customFormat="false" ht="12.75" hidden="false" customHeight="false" outlineLevel="0" collapsed="false">
      <c r="E173" s="2" t="s">
        <v>373</v>
      </c>
      <c r="I173" s="1" t="s">
        <v>288</v>
      </c>
    </row>
    <row r="174" customFormat="false" ht="12.75" hidden="false" customHeight="false" outlineLevel="0" collapsed="false">
      <c r="E174" s="2" t="s">
        <v>373</v>
      </c>
      <c r="I174" s="1" t="s">
        <v>292</v>
      </c>
    </row>
    <row r="175" customFormat="false" ht="12.75" hidden="false" customHeight="false" outlineLevel="0" collapsed="false">
      <c r="E175" s="2" t="s">
        <v>373</v>
      </c>
      <c r="I175" s="1" t="s">
        <v>288</v>
      </c>
    </row>
    <row r="176" customFormat="false" ht="12.75" hidden="false" customHeight="false" outlineLevel="0" collapsed="false">
      <c r="D176" s="37"/>
      <c r="E176" s="2" t="s">
        <v>374</v>
      </c>
      <c r="I176" s="1" t="s">
        <v>288</v>
      </c>
    </row>
    <row r="177" customFormat="false" ht="12.75" hidden="false" customHeight="false" outlineLevel="0" collapsed="false">
      <c r="E177" s="2" t="s">
        <v>374</v>
      </c>
      <c r="I177" s="1" t="s">
        <v>288</v>
      </c>
    </row>
    <row r="178" customFormat="false" ht="12.75" hidden="false" customHeight="false" outlineLevel="0" collapsed="false">
      <c r="E178" s="2" t="s">
        <v>374</v>
      </c>
      <c r="I178" s="1" t="s">
        <v>288</v>
      </c>
    </row>
    <row r="179" customFormat="false" ht="12.75" hidden="false" customHeight="false" outlineLevel="0" collapsed="false">
      <c r="E179" s="2" t="s">
        <v>374</v>
      </c>
      <c r="I179" s="1" t="s">
        <v>288</v>
      </c>
    </row>
    <row r="180" customFormat="false" ht="12.75" hidden="false" customHeight="false" outlineLevel="0" collapsed="false">
      <c r="E180" s="2" t="s">
        <v>374</v>
      </c>
      <c r="I180" s="1" t="s">
        <v>288</v>
      </c>
    </row>
    <row r="181" customFormat="false" ht="12.75" hidden="false" customHeight="false" outlineLevel="0" collapsed="false">
      <c r="E181" s="2" t="s">
        <v>374</v>
      </c>
      <c r="I181" s="1" t="s">
        <v>288</v>
      </c>
    </row>
    <row r="182" customFormat="false" ht="12.75" hidden="false" customHeight="false" outlineLevel="0" collapsed="false">
      <c r="E182" s="2" t="s">
        <v>374</v>
      </c>
      <c r="I182" s="1" t="s">
        <v>288</v>
      </c>
    </row>
    <row r="183" customFormat="false" ht="12.75" hidden="false" customHeight="false" outlineLevel="0" collapsed="false">
      <c r="E183" s="2" t="s">
        <v>374</v>
      </c>
      <c r="I183" s="1" t="s">
        <v>295</v>
      </c>
    </row>
    <row r="184" customFormat="false" ht="12.75" hidden="false" customHeight="false" outlineLevel="0" collapsed="false">
      <c r="E184" s="2" t="s">
        <v>374</v>
      </c>
      <c r="I184" s="1" t="s">
        <v>288</v>
      </c>
    </row>
    <row r="185" customFormat="false" ht="12.75" hidden="false" customHeight="false" outlineLevel="0" collapsed="false">
      <c r="E185" s="2" t="s">
        <v>375</v>
      </c>
      <c r="I185" s="1" t="s">
        <v>288</v>
      </c>
    </row>
    <row r="186" customFormat="false" ht="12.75" hidden="false" customHeight="false" outlineLevel="0" collapsed="false">
      <c r="E186" s="2" t="s">
        <v>375</v>
      </c>
      <c r="I186" s="1" t="s">
        <v>288</v>
      </c>
    </row>
    <row r="187" customFormat="false" ht="12.75" hidden="false" customHeight="false" outlineLevel="0" collapsed="false">
      <c r="E187" s="2" t="s">
        <v>375</v>
      </c>
      <c r="I187" s="1" t="s">
        <v>288</v>
      </c>
    </row>
    <row r="188" customFormat="false" ht="12.75" hidden="false" customHeight="false" outlineLevel="0" collapsed="false">
      <c r="E188" s="2" t="s">
        <v>375</v>
      </c>
      <c r="I188" s="1" t="s">
        <v>288</v>
      </c>
    </row>
    <row r="189" customFormat="false" ht="12.75" hidden="false" customHeight="false" outlineLevel="0" collapsed="false">
      <c r="E189" s="2" t="s">
        <v>375</v>
      </c>
      <c r="I189" s="1" t="s">
        <v>288</v>
      </c>
    </row>
    <row r="190" customFormat="false" ht="12.75" hidden="false" customHeight="false" outlineLevel="0" collapsed="false">
      <c r="E190" s="2" t="s">
        <v>375</v>
      </c>
      <c r="I190" s="1" t="s">
        <v>290</v>
      </c>
    </row>
    <row r="191" customFormat="false" ht="12.75" hidden="false" customHeight="false" outlineLevel="0" collapsed="false">
      <c r="E191" s="2" t="s">
        <v>375</v>
      </c>
      <c r="I191" s="1" t="s">
        <v>288</v>
      </c>
    </row>
    <row r="192" customFormat="false" ht="12.75" hidden="false" customHeight="false" outlineLevel="0" collapsed="false">
      <c r="E192" s="2" t="s">
        <v>375</v>
      </c>
      <c r="I192" s="1" t="s">
        <v>288</v>
      </c>
    </row>
    <row r="193" customFormat="false" ht="12.75" hidden="false" customHeight="false" outlineLevel="0" collapsed="false">
      <c r="E193" s="2" t="s">
        <v>375</v>
      </c>
      <c r="I193" s="1" t="s">
        <v>288</v>
      </c>
    </row>
    <row r="194" customFormat="false" ht="12.75" hidden="false" customHeight="false" outlineLevel="0" collapsed="false">
      <c r="E194" s="2" t="s">
        <v>376</v>
      </c>
      <c r="I194" s="1" t="s">
        <v>288</v>
      </c>
    </row>
    <row r="195" customFormat="false" ht="12.75" hidden="false" customHeight="false" outlineLevel="0" collapsed="false">
      <c r="E195" s="2" t="s">
        <v>376</v>
      </c>
      <c r="I195" s="1" t="s">
        <v>290</v>
      </c>
    </row>
    <row r="196" customFormat="false" ht="12.75" hidden="false" customHeight="false" outlineLevel="0" collapsed="false">
      <c r="E196" s="2" t="s">
        <v>376</v>
      </c>
      <c r="I196" s="1" t="s">
        <v>288</v>
      </c>
    </row>
    <row r="197" customFormat="false" ht="12.75" hidden="false" customHeight="false" outlineLevel="0" collapsed="false">
      <c r="E197" s="2" t="s">
        <v>376</v>
      </c>
      <c r="I197" s="1" t="s">
        <v>288</v>
      </c>
    </row>
    <row r="198" customFormat="false" ht="12.75" hidden="false" customHeight="false" outlineLevel="0" collapsed="false">
      <c r="E198" s="2" t="s">
        <v>376</v>
      </c>
      <c r="I198" s="1" t="s">
        <v>288</v>
      </c>
    </row>
    <row r="199" customFormat="false" ht="12.75" hidden="false" customHeight="false" outlineLevel="0" collapsed="false">
      <c r="E199" s="2" t="s">
        <v>376</v>
      </c>
      <c r="I199" s="1" t="s">
        <v>288</v>
      </c>
    </row>
    <row r="200" customFormat="false" ht="12.75" hidden="false" customHeight="false" outlineLevel="0" collapsed="false">
      <c r="E200" s="2" t="s">
        <v>376</v>
      </c>
      <c r="I200" s="1" t="s">
        <v>288</v>
      </c>
    </row>
    <row r="201" customFormat="false" ht="12.75" hidden="false" customHeight="false" outlineLevel="0" collapsed="false">
      <c r="E201" s="2" t="s">
        <v>376</v>
      </c>
      <c r="I201" s="1" t="s">
        <v>288</v>
      </c>
    </row>
    <row r="202" customFormat="false" ht="12.75" hidden="false" customHeight="false" outlineLevel="0" collapsed="false">
      <c r="E202" s="2" t="s">
        <v>376</v>
      </c>
      <c r="I202" s="1" t="s">
        <v>288</v>
      </c>
    </row>
    <row r="203" customFormat="false" ht="12.75" hidden="false" customHeight="false" outlineLevel="0" collapsed="false">
      <c r="E203" s="2" t="s">
        <v>376</v>
      </c>
      <c r="I203" s="1" t="s">
        <v>288</v>
      </c>
    </row>
    <row r="204" customFormat="false" ht="12.75" hidden="false" customHeight="false" outlineLevel="0" collapsed="false">
      <c r="E204" s="2" t="n">
        <v>3720</v>
      </c>
      <c r="I204" s="1" t="s">
        <v>288</v>
      </c>
    </row>
    <row r="205" customFormat="false" ht="12.75" hidden="false" customHeight="false" outlineLevel="0" collapsed="false">
      <c r="E205" s="2" t="n">
        <v>3721</v>
      </c>
      <c r="I205" s="1" t="s">
        <v>288</v>
      </c>
    </row>
    <row r="206" customFormat="false" ht="12.75" hidden="false" customHeight="false" outlineLevel="0" collapsed="false">
      <c r="E206" s="2" t="n">
        <v>3722</v>
      </c>
      <c r="I206" s="1" t="s">
        <v>288</v>
      </c>
    </row>
    <row r="207" customFormat="false" ht="12.75" hidden="false" customHeight="false" outlineLevel="0" collapsed="false">
      <c r="E207" s="2" t="n">
        <v>3724</v>
      </c>
      <c r="I207" s="1" t="s">
        <v>288</v>
      </c>
    </row>
    <row r="208" customFormat="false" ht="12.75" hidden="false" customHeight="false" outlineLevel="0" collapsed="false">
      <c r="A208" s="1" t="s">
        <v>377</v>
      </c>
      <c r="B208" s="1" t="s">
        <v>378</v>
      </c>
      <c r="C208" s="2" t="s">
        <v>11</v>
      </c>
      <c r="D208" s="2" t="n">
        <v>430</v>
      </c>
      <c r="E208" s="2" t="n">
        <v>3724</v>
      </c>
      <c r="G208" s="1" t="s">
        <v>345</v>
      </c>
      <c r="H208" s="1" t="n">
        <v>2</v>
      </c>
      <c r="I208" s="1" t="s">
        <v>321</v>
      </c>
    </row>
    <row r="209" customFormat="false" ht="12.75" hidden="false" customHeight="false" outlineLevel="0" collapsed="false">
      <c r="E209" s="2" t="n">
        <v>3725</v>
      </c>
      <c r="I209" s="1" t="s">
        <v>288</v>
      </c>
    </row>
    <row r="210" customFormat="false" ht="12.75" hidden="false" customHeight="false" outlineLevel="0" collapsed="false">
      <c r="E210" s="2" t="n">
        <v>3726</v>
      </c>
      <c r="I210" s="1" t="s">
        <v>288</v>
      </c>
    </row>
    <row r="211" customFormat="false" ht="12.75" hidden="false" customHeight="false" outlineLevel="0" collapsed="false">
      <c r="E211" s="2" t="n">
        <v>3727</v>
      </c>
      <c r="I211" s="1" t="s">
        <v>288</v>
      </c>
    </row>
    <row r="212" customFormat="false" ht="12.75" hidden="false" customHeight="false" outlineLevel="0" collapsed="false">
      <c r="E212" s="2" t="n">
        <v>3729</v>
      </c>
      <c r="I212" s="1" t="s">
        <v>288</v>
      </c>
    </row>
    <row r="213" customFormat="false" ht="12.75" hidden="false" customHeight="false" outlineLevel="0" collapsed="false">
      <c r="E213" s="2" t="n">
        <v>3729</v>
      </c>
      <c r="I213" s="1" t="s">
        <v>288</v>
      </c>
    </row>
    <row r="214" customFormat="false" ht="12.75" hidden="false" customHeight="false" outlineLevel="0" collapsed="false">
      <c r="E214" s="2" t="s">
        <v>379</v>
      </c>
      <c r="I214" s="1" t="s">
        <v>288</v>
      </c>
    </row>
    <row r="215" customFormat="false" ht="12.75" hidden="false" customHeight="false" outlineLevel="0" collapsed="false">
      <c r="E215" s="2" t="s">
        <v>379</v>
      </c>
      <c r="I215" s="1" t="s">
        <v>297</v>
      </c>
    </row>
    <row r="216" customFormat="false" ht="12.75" hidden="false" customHeight="false" outlineLevel="0" collapsed="false">
      <c r="E216" s="2" t="s">
        <v>379</v>
      </c>
      <c r="I216" s="1" t="s">
        <v>288</v>
      </c>
    </row>
    <row r="217" customFormat="false" ht="12.75" hidden="false" customHeight="false" outlineLevel="0" collapsed="false">
      <c r="E217" s="2" t="s">
        <v>379</v>
      </c>
      <c r="I217" s="1" t="s">
        <v>288</v>
      </c>
    </row>
    <row r="218" customFormat="false" ht="12.75" hidden="false" customHeight="false" outlineLevel="0" collapsed="false">
      <c r="E218" s="2" t="s">
        <v>379</v>
      </c>
      <c r="I218" s="1" t="s">
        <v>288</v>
      </c>
    </row>
    <row r="219" customFormat="false" ht="12.75" hidden="false" customHeight="false" outlineLevel="0" collapsed="false">
      <c r="E219" s="2" t="s">
        <v>379</v>
      </c>
      <c r="I219" s="1" t="s">
        <v>288</v>
      </c>
    </row>
    <row r="220" customFormat="false" ht="12.75" hidden="false" customHeight="false" outlineLevel="0" collapsed="false">
      <c r="E220" s="2" t="s">
        <v>379</v>
      </c>
      <c r="I220" s="1" t="s">
        <v>288</v>
      </c>
    </row>
    <row r="221" customFormat="false" ht="12.75" hidden="false" customHeight="false" outlineLevel="0" collapsed="false">
      <c r="E221" s="2" t="s">
        <v>379</v>
      </c>
      <c r="I221" s="1" t="s">
        <v>288</v>
      </c>
    </row>
    <row r="222" customFormat="false" ht="12.75" hidden="false" customHeight="false" outlineLevel="0" collapsed="false">
      <c r="E222" s="2" t="s">
        <v>379</v>
      </c>
      <c r="I222" s="1" t="s">
        <v>288</v>
      </c>
    </row>
    <row r="223" customFormat="false" ht="12.75" hidden="false" customHeight="false" outlineLevel="0" collapsed="false">
      <c r="E223" s="2" t="s">
        <v>379</v>
      </c>
      <c r="I223" s="1" t="s">
        <v>288</v>
      </c>
    </row>
    <row r="224" customFormat="false" ht="12.75" hidden="false" customHeight="false" outlineLevel="0" collapsed="false">
      <c r="E224" s="2" t="s">
        <v>380</v>
      </c>
      <c r="I224" s="1" t="s">
        <v>295</v>
      </c>
      <c r="J224" s="1" t="s">
        <v>381</v>
      </c>
    </row>
    <row r="225" customFormat="false" ht="12.75" hidden="false" customHeight="false" outlineLevel="0" collapsed="false">
      <c r="E225" s="2" t="s">
        <v>380</v>
      </c>
      <c r="I225" s="1" t="s">
        <v>288</v>
      </c>
    </row>
    <row r="226" customFormat="false" ht="12.75" hidden="false" customHeight="false" outlineLevel="0" collapsed="false">
      <c r="E226" s="2" t="s">
        <v>380</v>
      </c>
      <c r="I226" s="1" t="s">
        <v>288</v>
      </c>
    </row>
    <row r="227" customFormat="false" ht="12.75" hidden="false" customHeight="false" outlineLevel="0" collapsed="false">
      <c r="E227" s="2" t="s">
        <v>380</v>
      </c>
      <c r="I227" s="1" t="s">
        <v>288</v>
      </c>
    </row>
    <row r="228" customFormat="false" ht="12.75" hidden="false" customHeight="false" outlineLevel="0" collapsed="false">
      <c r="E228" s="2" t="s">
        <v>380</v>
      </c>
      <c r="I228" s="1" t="s">
        <v>288</v>
      </c>
    </row>
    <row r="229" customFormat="false" ht="12.75" hidden="false" customHeight="false" outlineLevel="0" collapsed="false">
      <c r="E229" s="2" t="s">
        <v>380</v>
      </c>
      <c r="I229" s="1" t="s">
        <v>288</v>
      </c>
    </row>
    <row r="230" customFormat="false" ht="12.75" hidden="false" customHeight="false" outlineLevel="0" collapsed="false">
      <c r="A230" s="1" t="s">
        <v>382</v>
      </c>
      <c r="B230" s="1" t="s">
        <v>383</v>
      </c>
      <c r="C230" s="2" t="s">
        <v>39</v>
      </c>
      <c r="D230" s="2" t="n">
        <v>776</v>
      </c>
      <c r="E230" s="2" t="n">
        <v>3746</v>
      </c>
      <c r="F230" s="2" t="n">
        <v>4313</v>
      </c>
      <c r="G230" s="1" t="s">
        <v>331</v>
      </c>
      <c r="I230" s="1" t="s">
        <v>299</v>
      </c>
      <c r="J230" s="1" t="s">
        <v>384</v>
      </c>
    </row>
    <row r="231" customFormat="false" ht="12.75" hidden="false" customHeight="false" outlineLevel="0" collapsed="false">
      <c r="E231" s="2" t="s">
        <v>380</v>
      </c>
      <c r="I231" s="1" t="s">
        <v>288</v>
      </c>
    </row>
    <row r="232" customFormat="false" ht="12.75" hidden="false" customHeight="false" outlineLevel="0" collapsed="false">
      <c r="E232" s="2" t="s">
        <v>380</v>
      </c>
      <c r="I232" s="1" t="s">
        <v>288</v>
      </c>
    </row>
    <row r="233" customFormat="false" ht="12.75" hidden="false" customHeight="false" outlineLevel="0" collapsed="false">
      <c r="E233" s="2" t="s">
        <v>380</v>
      </c>
      <c r="I233" s="1" t="s">
        <v>288</v>
      </c>
    </row>
    <row r="234" customFormat="false" ht="12.75" hidden="false" customHeight="false" outlineLevel="0" collapsed="false">
      <c r="E234" s="2" t="s">
        <v>380</v>
      </c>
      <c r="I234" s="1" t="s">
        <v>288</v>
      </c>
    </row>
    <row r="235" customFormat="false" ht="12.75" hidden="false" customHeight="false" outlineLevel="0" collapsed="false">
      <c r="E235" s="2" t="s">
        <v>385</v>
      </c>
      <c r="I235" s="1" t="s">
        <v>288</v>
      </c>
    </row>
    <row r="236" customFormat="false" ht="12.75" hidden="false" customHeight="false" outlineLevel="0" collapsed="false">
      <c r="E236" s="2" t="s">
        <v>385</v>
      </c>
      <c r="I236" s="1" t="s">
        <v>288</v>
      </c>
    </row>
    <row r="237" customFormat="false" ht="12.75" hidden="false" customHeight="false" outlineLevel="0" collapsed="false">
      <c r="E237" s="2" t="s">
        <v>385</v>
      </c>
      <c r="I237" s="1" t="s">
        <v>288</v>
      </c>
    </row>
    <row r="238" customFormat="false" ht="12.75" hidden="false" customHeight="false" outlineLevel="0" collapsed="false">
      <c r="E238" s="2" t="s">
        <v>385</v>
      </c>
      <c r="I238" s="1" t="s">
        <v>288</v>
      </c>
    </row>
    <row r="239" customFormat="false" ht="12.75" hidden="false" customHeight="false" outlineLevel="0" collapsed="false">
      <c r="E239" s="2" t="s">
        <v>385</v>
      </c>
      <c r="I239" s="1" t="s">
        <v>288</v>
      </c>
    </row>
    <row r="240" customFormat="false" ht="12.75" hidden="false" customHeight="false" outlineLevel="0" collapsed="false">
      <c r="E240" s="2" t="s">
        <v>385</v>
      </c>
      <c r="I240" s="1" t="s">
        <v>288</v>
      </c>
    </row>
    <row r="241" customFormat="false" ht="12.75" hidden="false" customHeight="false" outlineLevel="0" collapsed="false">
      <c r="E241" s="2" t="s">
        <v>385</v>
      </c>
      <c r="I241" s="1" t="s">
        <v>288</v>
      </c>
    </row>
    <row r="242" customFormat="false" ht="12.75" hidden="false" customHeight="false" outlineLevel="0" collapsed="false">
      <c r="E242" s="2" t="s">
        <v>385</v>
      </c>
      <c r="I242" s="1" t="s">
        <v>288</v>
      </c>
    </row>
    <row r="243" customFormat="false" ht="12.75" hidden="false" customHeight="false" outlineLevel="0" collapsed="false">
      <c r="E243" s="2" t="s">
        <v>385</v>
      </c>
      <c r="I243" s="1" t="s">
        <v>288</v>
      </c>
    </row>
    <row r="244" customFormat="false" ht="12.75" hidden="false" customHeight="false" outlineLevel="0" collapsed="false">
      <c r="E244" s="2" t="s">
        <v>385</v>
      </c>
      <c r="I244" s="1" t="s">
        <v>295</v>
      </c>
    </row>
    <row r="245" customFormat="false" ht="12.75" hidden="false" customHeight="false" outlineLevel="0" collapsed="false">
      <c r="E245" s="2" t="s">
        <v>385</v>
      </c>
      <c r="I245" s="1" t="s">
        <v>288</v>
      </c>
    </row>
    <row r="246" customFormat="false" ht="12.75" hidden="false" customHeight="false" outlineLevel="0" collapsed="false">
      <c r="E246" s="2" t="s">
        <v>386</v>
      </c>
      <c r="I246" s="1" t="s">
        <v>288</v>
      </c>
    </row>
    <row r="247" customFormat="false" ht="12.75" hidden="false" customHeight="false" outlineLevel="0" collapsed="false">
      <c r="E247" s="2" t="s">
        <v>386</v>
      </c>
      <c r="I247" s="1" t="s">
        <v>288</v>
      </c>
    </row>
    <row r="248" customFormat="false" ht="12.75" hidden="false" customHeight="false" outlineLevel="0" collapsed="false">
      <c r="E248" s="2" t="s">
        <v>386</v>
      </c>
      <c r="I248" s="1" t="s">
        <v>288</v>
      </c>
    </row>
    <row r="249" customFormat="false" ht="12.75" hidden="false" customHeight="false" outlineLevel="0" collapsed="false">
      <c r="E249" s="2" t="s">
        <v>386</v>
      </c>
      <c r="I249" s="1" t="s">
        <v>288</v>
      </c>
    </row>
    <row r="250" customFormat="false" ht="12.75" hidden="false" customHeight="false" outlineLevel="0" collapsed="false">
      <c r="E250" s="2" t="s">
        <v>386</v>
      </c>
      <c r="I250" s="1" t="s">
        <v>288</v>
      </c>
    </row>
    <row r="251" customFormat="false" ht="12.75" hidden="false" customHeight="false" outlineLevel="0" collapsed="false">
      <c r="E251" s="2" t="s">
        <v>386</v>
      </c>
      <c r="I251" s="1" t="s">
        <v>288</v>
      </c>
    </row>
    <row r="252" customFormat="false" ht="12.75" hidden="false" customHeight="false" outlineLevel="0" collapsed="false">
      <c r="E252" s="2" t="s">
        <v>386</v>
      </c>
      <c r="I252" s="1" t="s">
        <v>288</v>
      </c>
    </row>
    <row r="253" customFormat="false" ht="12.75" hidden="false" customHeight="false" outlineLevel="0" collapsed="false">
      <c r="E253" s="2" t="s">
        <v>386</v>
      </c>
      <c r="I253" s="1" t="s">
        <v>288</v>
      </c>
    </row>
    <row r="254" customFormat="false" ht="12.75" hidden="false" customHeight="false" outlineLevel="0" collapsed="false">
      <c r="E254" s="2" t="s">
        <v>386</v>
      </c>
      <c r="I254" s="1" t="s">
        <v>288</v>
      </c>
    </row>
    <row r="255" customFormat="false" ht="12.75" hidden="false" customHeight="false" outlineLevel="0" collapsed="false">
      <c r="E255" s="2" t="s">
        <v>386</v>
      </c>
      <c r="I255" s="1" t="s">
        <v>288</v>
      </c>
    </row>
    <row r="256" customFormat="false" ht="12.75" hidden="false" customHeight="false" outlineLevel="0" collapsed="false">
      <c r="E256" s="2" t="s">
        <v>386</v>
      </c>
      <c r="I256" s="1" t="s">
        <v>288</v>
      </c>
    </row>
    <row r="257" customFormat="false" ht="12.75" hidden="false" customHeight="false" outlineLevel="0" collapsed="false">
      <c r="E257" s="2" t="s">
        <v>387</v>
      </c>
      <c r="I257" s="1" t="s">
        <v>288</v>
      </c>
    </row>
    <row r="258" customFormat="false" ht="12.75" hidden="false" customHeight="false" outlineLevel="0" collapsed="false">
      <c r="E258" s="2" t="s">
        <v>387</v>
      </c>
      <c r="I258" s="1" t="s">
        <v>288</v>
      </c>
    </row>
    <row r="259" customFormat="false" ht="12.75" hidden="false" customHeight="false" outlineLevel="0" collapsed="false">
      <c r="E259" s="2" t="s">
        <v>387</v>
      </c>
      <c r="I259" s="1" t="s">
        <v>288</v>
      </c>
    </row>
    <row r="260" customFormat="false" ht="12.75" hidden="false" customHeight="false" outlineLevel="0" collapsed="false">
      <c r="E260" s="2" t="s">
        <v>387</v>
      </c>
      <c r="I260" s="1" t="s">
        <v>288</v>
      </c>
    </row>
    <row r="261" customFormat="false" ht="12.75" hidden="false" customHeight="false" outlineLevel="0" collapsed="false">
      <c r="E261" s="2" t="s">
        <v>387</v>
      </c>
      <c r="I261" s="1" t="s">
        <v>288</v>
      </c>
    </row>
    <row r="262" customFormat="false" ht="12.75" hidden="false" customHeight="false" outlineLevel="0" collapsed="false">
      <c r="E262" s="2" t="s">
        <v>387</v>
      </c>
      <c r="I262" s="1" t="s">
        <v>288</v>
      </c>
    </row>
    <row r="263" customFormat="false" ht="12.75" hidden="false" customHeight="false" outlineLevel="0" collapsed="false">
      <c r="E263" s="2" t="s">
        <v>387</v>
      </c>
      <c r="I263" s="1" t="s">
        <v>288</v>
      </c>
    </row>
    <row r="264" customFormat="false" ht="12.75" hidden="false" customHeight="false" outlineLevel="0" collapsed="false">
      <c r="E264" s="2" t="s">
        <v>387</v>
      </c>
      <c r="I264" s="1" t="s">
        <v>288</v>
      </c>
    </row>
    <row r="265" customFormat="false" ht="12.75" hidden="false" customHeight="false" outlineLevel="0" collapsed="false">
      <c r="E265" s="2" t="s">
        <v>387</v>
      </c>
      <c r="I265" s="1" t="s">
        <v>288</v>
      </c>
    </row>
    <row r="266" customFormat="false" ht="12.75" hidden="false" customHeight="false" outlineLevel="0" collapsed="false">
      <c r="E266" s="2" t="s">
        <v>387</v>
      </c>
      <c r="I266" s="1" t="s">
        <v>288</v>
      </c>
    </row>
    <row r="267" customFormat="false" ht="12.75" hidden="false" customHeight="false" outlineLevel="0" collapsed="false">
      <c r="E267" s="2" t="s">
        <v>387</v>
      </c>
      <c r="I267" s="1" t="s">
        <v>288</v>
      </c>
    </row>
    <row r="268" customFormat="false" ht="12.75" hidden="false" customHeight="false" outlineLevel="0" collapsed="false">
      <c r="E268" s="2" t="s">
        <v>387</v>
      </c>
      <c r="I268" s="1" t="s">
        <v>297</v>
      </c>
    </row>
    <row r="269" customFormat="false" ht="12.75" hidden="false" customHeight="false" outlineLevel="0" collapsed="false">
      <c r="E269" s="2" t="s">
        <v>388</v>
      </c>
      <c r="I269" s="1" t="s">
        <v>288</v>
      </c>
    </row>
    <row r="270" customFormat="false" ht="12.75" hidden="false" customHeight="false" outlineLevel="0" collapsed="false">
      <c r="E270" s="2" t="s">
        <v>388</v>
      </c>
      <c r="I270" s="1" t="s">
        <v>288</v>
      </c>
    </row>
    <row r="271" customFormat="false" ht="12.75" hidden="false" customHeight="false" outlineLevel="0" collapsed="false">
      <c r="E271" s="2" t="s">
        <v>388</v>
      </c>
      <c r="I271" s="1" t="s">
        <v>288</v>
      </c>
    </row>
    <row r="272" customFormat="false" ht="12.75" hidden="false" customHeight="false" outlineLevel="0" collapsed="false">
      <c r="E272" s="2" t="s">
        <v>388</v>
      </c>
      <c r="I272" s="1" t="s">
        <v>288</v>
      </c>
    </row>
    <row r="273" customFormat="false" ht="12.75" hidden="false" customHeight="false" outlineLevel="0" collapsed="false">
      <c r="E273" s="2" t="s">
        <v>388</v>
      </c>
      <c r="I273" s="1" t="s">
        <v>288</v>
      </c>
    </row>
    <row r="274" customFormat="false" ht="12.75" hidden="false" customHeight="false" outlineLevel="0" collapsed="false">
      <c r="E274" s="2" t="s">
        <v>388</v>
      </c>
      <c r="I274" s="1" t="s">
        <v>288</v>
      </c>
    </row>
    <row r="275" customFormat="false" ht="12.75" hidden="false" customHeight="false" outlineLevel="0" collapsed="false">
      <c r="E275" s="2" t="s">
        <v>388</v>
      </c>
      <c r="I275" s="1" t="s">
        <v>288</v>
      </c>
    </row>
    <row r="276" customFormat="false" ht="12.75" hidden="false" customHeight="false" outlineLevel="0" collapsed="false">
      <c r="E276" s="2" t="s">
        <v>388</v>
      </c>
      <c r="I276" s="1" t="s">
        <v>288</v>
      </c>
    </row>
    <row r="277" customFormat="false" ht="12.75" hidden="false" customHeight="false" outlineLevel="0" collapsed="false">
      <c r="E277" s="2" t="s">
        <v>388</v>
      </c>
      <c r="I277" s="1" t="s">
        <v>288</v>
      </c>
    </row>
    <row r="278" customFormat="false" ht="12.75" hidden="false" customHeight="false" outlineLevel="0" collapsed="false">
      <c r="E278" s="2" t="s">
        <v>388</v>
      </c>
      <c r="I278" s="1" t="s">
        <v>288</v>
      </c>
    </row>
    <row r="279" customFormat="false" ht="12.75" hidden="false" customHeight="false" outlineLevel="0" collapsed="false">
      <c r="E279" s="2" t="s">
        <v>388</v>
      </c>
      <c r="I279" s="1" t="s">
        <v>288</v>
      </c>
    </row>
    <row r="280" customFormat="false" ht="12.75" hidden="false" customHeight="false" outlineLevel="0" collapsed="false">
      <c r="E280" s="2" t="s">
        <v>388</v>
      </c>
      <c r="I280" s="1" t="s">
        <v>288</v>
      </c>
    </row>
    <row r="281" customFormat="false" ht="12.75" hidden="false" customHeight="false" outlineLevel="0" collapsed="false">
      <c r="E281" s="2" t="s">
        <v>389</v>
      </c>
      <c r="I281" s="1" t="s">
        <v>288</v>
      </c>
    </row>
    <row r="282" customFormat="false" ht="12.75" hidden="false" customHeight="false" outlineLevel="0" collapsed="false">
      <c r="E282" s="2" t="s">
        <v>389</v>
      </c>
      <c r="I282" s="1" t="s">
        <v>288</v>
      </c>
    </row>
    <row r="283" customFormat="false" ht="12.75" hidden="false" customHeight="false" outlineLevel="0" collapsed="false">
      <c r="E283" s="2" t="s">
        <v>389</v>
      </c>
      <c r="I283" s="1" t="s">
        <v>288</v>
      </c>
    </row>
    <row r="284" customFormat="false" ht="12.75" hidden="false" customHeight="false" outlineLevel="0" collapsed="false">
      <c r="E284" s="2" t="s">
        <v>389</v>
      </c>
      <c r="I284" s="1" t="s">
        <v>297</v>
      </c>
    </row>
    <row r="285" customFormat="false" ht="12.75" hidden="false" customHeight="false" outlineLevel="0" collapsed="false">
      <c r="E285" s="2" t="s">
        <v>389</v>
      </c>
      <c r="I285" s="1" t="s">
        <v>288</v>
      </c>
    </row>
    <row r="286" customFormat="false" ht="12.75" hidden="false" customHeight="false" outlineLevel="0" collapsed="false">
      <c r="E286" s="2" t="s">
        <v>389</v>
      </c>
      <c r="I286" s="1" t="s">
        <v>288</v>
      </c>
    </row>
    <row r="287" customFormat="false" ht="12.75" hidden="false" customHeight="false" outlineLevel="0" collapsed="false">
      <c r="E287" s="2" t="s">
        <v>389</v>
      </c>
      <c r="I287" s="1" t="s">
        <v>288</v>
      </c>
    </row>
    <row r="288" customFormat="false" ht="12.75" hidden="false" customHeight="false" outlineLevel="0" collapsed="false">
      <c r="E288" s="2" t="s">
        <v>389</v>
      </c>
      <c r="I288" s="1" t="s">
        <v>288</v>
      </c>
    </row>
    <row r="289" customFormat="false" ht="12.75" hidden="false" customHeight="false" outlineLevel="0" collapsed="false">
      <c r="E289" s="2" t="s">
        <v>389</v>
      </c>
      <c r="I289" s="1" t="s">
        <v>288</v>
      </c>
    </row>
    <row r="290" customFormat="false" ht="12.75" hidden="false" customHeight="false" outlineLevel="0" collapsed="false">
      <c r="E290" s="2" t="s">
        <v>389</v>
      </c>
      <c r="I290" s="1" t="s">
        <v>288</v>
      </c>
    </row>
    <row r="291" customFormat="false" ht="12.75" hidden="false" customHeight="false" outlineLevel="0" collapsed="false">
      <c r="E291" s="2" t="s">
        <v>389</v>
      </c>
      <c r="I291" s="1" t="s">
        <v>288</v>
      </c>
    </row>
    <row r="292" customFormat="false" ht="12.75" hidden="false" customHeight="false" outlineLevel="0" collapsed="false">
      <c r="A292" s="1" t="s">
        <v>390</v>
      </c>
      <c r="C292" s="2" t="s">
        <v>13</v>
      </c>
      <c r="D292" s="2" t="n">
        <v>685</v>
      </c>
      <c r="E292" s="2" t="n">
        <v>3799</v>
      </c>
      <c r="I292" s="1" t="s">
        <v>323</v>
      </c>
    </row>
    <row r="293" customFormat="false" ht="12.75" hidden="false" customHeight="false" outlineLevel="0" collapsed="false">
      <c r="E293" s="2" t="s">
        <v>391</v>
      </c>
      <c r="I293" s="1" t="s">
        <v>288</v>
      </c>
    </row>
    <row r="294" customFormat="false" ht="12.75" hidden="false" customHeight="false" outlineLevel="0" collapsed="false">
      <c r="E294" s="2" t="s">
        <v>391</v>
      </c>
      <c r="I294" s="1" t="s">
        <v>288</v>
      </c>
    </row>
    <row r="295" customFormat="false" ht="12.75" hidden="false" customHeight="false" outlineLevel="0" collapsed="false">
      <c r="E295" s="2" t="s">
        <v>391</v>
      </c>
      <c r="I295" s="1" t="s">
        <v>288</v>
      </c>
    </row>
    <row r="296" customFormat="false" ht="12.75" hidden="false" customHeight="false" outlineLevel="0" collapsed="false">
      <c r="E296" s="2" t="s">
        <v>391</v>
      </c>
      <c r="I296" s="1" t="s">
        <v>288</v>
      </c>
    </row>
    <row r="297" customFormat="false" ht="12.75" hidden="false" customHeight="false" outlineLevel="0" collapsed="false">
      <c r="E297" s="2" t="s">
        <v>391</v>
      </c>
      <c r="I297" s="1" t="s">
        <v>288</v>
      </c>
    </row>
    <row r="298" customFormat="false" ht="12.75" hidden="false" customHeight="false" outlineLevel="0" collapsed="false">
      <c r="E298" s="2" t="s">
        <v>391</v>
      </c>
      <c r="I298" s="1" t="s">
        <v>288</v>
      </c>
    </row>
    <row r="299" customFormat="false" ht="12.75" hidden="false" customHeight="false" outlineLevel="0" collapsed="false">
      <c r="E299" s="2" t="s">
        <v>391</v>
      </c>
      <c r="I299" s="1" t="s">
        <v>288</v>
      </c>
    </row>
    <row r="300" customFormat="false" ht="12.75" hidden="false" customHeight="false" outlineLevel="0" collapsed="false">
      <c r="E300" s="2" t="s">
        <v>391</v>
      </c>
      <c r="I300" s="1" t="s">
        <v>288</v>
      </c>
    </row>
    <row r="301" customFormat="false" ht="12.75" hidden="false" customHeight="false" outlineLevel="0" collapsed="false">
      <c r="E301" s="2" t="s">
        <v>391</v>
      </c>
      <c r="I301" s="1" t="s">
        <v>288</v>
      </c>
    </row>
    <row r="302" customFormat="false" ht="12.75" hidden="false" customHeight="false" outlineLevel="0" collapsed="false">
      <c r="E302" s="2" t="s">
        <v>391</v>
      </c>
      <c r="I302" s="1" t="s">
        <v>288</v>
      </c>
    </row>
    <row r="303" customFormat="false" ht="12.75" hidden="false" customHeight="false" outlineLevel="0" collapsed="false">
      <c r="E303" s="2" t="s">
        <v>391</v>
      </c>
      <c r="I303" s="1" t="s">
        <v>288</v>
      </c>
    </row>
    <row r="304" customFormat="false" ht="12.75" hidden="false" customHeight="false" outlineLevel="0" collapsed="false">
      <c r="E304" s="2" t="s">
        <v>391</v>
      </c>
      <c r="I304" s="1" t="s">
        <v>288</v>
      </c>
    </row>
    <row r="305" customFormat="false" ht="12.75" hidden="false" customHeight="false" outlineLevel="0" collapsed="false">
      <c r="E305" s="2" t="s">
        <v>392</v>
      </c>
      <c r="I305" s="1" t="s">
        <v>288</v>
      </c>
    </row>
    <row r="306" customFormat="false" ht="12.75" hidden="false" customHeight="false" outlineLevel="0" collapsed="false">
      <c r="E306" s="2" t="s">
        <v>392</v>
      </c>
      <c r="I306" s="1" t="s">
        <v>288</v>
      </c>
    </row>
    <row r="307" customFormat="false" ht="12.75" hidden="false" customHeight="false" outlineLevel="0" collapsed="false">
      <c r="E307" s="2" t="s">
        <v>392</v>
      </c>
      <c r="I307" s="1" t="s">
        <v>288</v>
      </c>
    </row>
    <row r="308" customFormat="false" ht="12.75" hidden="false" customHeight="false" outlineLevel="0" collapsed="false">
      <c r="E308" s="2" t="s">
        <v>392</v>
      </c>
      <c r="I308" s="1" t="s">
        <v>288</v>
      </c>
    </row>
    <row r="309" customFormat="false" ht="12.75" hidden="false" customHeight="false" outlineLevel="0" collapsed="false">
      <c r="E309" s="2" t="s">
        <v>392</v>
      </c>
      <c r="I309" s="1" t="s">
        <v>288</v>
      </c>
    </row>
    <row r="310" customFormat="false" ht="12.75" hidden="false" customHeight="false" outlineLevel="0" collapsed="false">
      <c r="E310" s="2" t="s">
        <v>392</v>
      </c>
      <c r="I310" s="1" t="s">
        <v>288</v>
      </c>
    </row>
    <row r="311" customFormat="false" ht="12.75" hidden="false" customHeight="false" outlineLevel="0" collapsed="false">
      <c r="E311" s="2" t="s">
        <v>392</v>
      </c>
      <c r="I311" s="1" t="s">
        <v>288</v>
      </c>
    </row>
    <row r="312" customFormat="false" ht="12.75" hidden="false" customHeight="false" outlineLevel="0" collapsed="false">
      <c r="E312" s="2" t="s">
        <v>392</v>
      </c>
      <c r="I312" s="1" t="s">
        <v>288</v>
      </c>
    </row>
    <row r="313" customFormat="false" ht="12.75" hidden="false" customHeight="false" outlineLevel="0" collapsed="false">
      <c r="E313" s="2" t="s">
        <v>392</v>
      </c>
      <c r="I313" s="1" t="s">
        <v>288</v>
      </c>
    </row>
    <row r="314" customFormat="false" ht="12.75" hidden="false" customHeight="false" outlineLevel="0" collapsed="false">
      <c r="E314" s="2" t="s">
        <v>392</v>
      </c>
      <c r="I314" s="1" t="s">
        <v>288</v>
      </c>
    </row>
    <row r="315" customFormat="false" ht="12.75" hidden="false" customHeight="false" outlineLevel="0" collapsed="false">
      <c r="E315" s="2" t="s">
        <v>392</v>
      </c>
      <c r="I315" s="1" t="s">
        <v>288</v>
      </c>
    </row>
    <row r="316" customFormat="false" ht="12.75" hidden="false" customHeight="false" outlineLevel="0" collapsed="false">
      <c r="E316" s="2" t="s">
        <v>392</v>
      </c>
      <c r="I316" s="1" t="s">
        <v>288</v>
      </c>
    </row>
    <row r="317" customFormat="false" ht="12.75" hidden="false" customHeight="false" outlineLevel="0" collapsed="false">
      <c r="E317" s="2" t="s">
        <v>393</v>
      </c>
      <c r="I317" s="1" t="s">
        <v>288</v>
      </c>
    </row>
    <row r="318" customFormat="false" ht="12.75" hidden="false" customHeight="false" outlineLevel="0" collapsed="false">
      <c r="E318" s="2" t="s">
        <v>393</v>
      </c>
      <c r="I318" s="1" t="s">
        <v>299</v>
      </c>
    </row>
    <row r="319" customFormat="false" ht="12.75" hidden="false" customHeight="false" outlineLevel="0" collapsed="false">
      <c r="E319" s="2" t="s">
        <v>393</v>
      </c>
      <c r="I319" s="1" t="s">
        <v>288</v>
      </c>
    </row>
    <row r="320" customFormat="false" ht="12.75" hidden="false" customHeight="false" outlineLevel="0" collapsed="false">
      <c r="E320" s="2" t="s">
        <v>393</v>
      </c>
      <c r="I320" s="1" t="s">
        <v>288</v>
      </c>
    </row>
    <row r="321" customFormat="false" ht="12.75" hidden="false" customHeight="false" outlineLevel="0" collapsed="false">
      <c r="E321" s="2" t="s">
        <v>393</v>
      </c>
      <c r="I321" s="1" t="s">
        <v>288</v>
      </c>
    </row>
    <row r="322" customFormat="false" ht="12.75" hidden="false" customHeight="false" outlineLevel="0" collapsed="false">
      <c r="E322" s="2" t="s">
        <v>393</v>
      </c>
      <c r="I322" s="1" t="s">
        <v>288</v>
      </c>
    </row>
    <row r="323" customFormat="false" ht="12.75" hidden="false" customHeight="false" outlineLevel="0" collapsed="false">
      <c r="E323" s="2" t="s">
        <v>393</v>
      </c>
      <c r="I323" s="1" t="s">
        <v>288</v>
      </c>
    </row>
    <row r="324" customFormat="false" ht="12.75" hidden="false" customHeight="false" outlineLevel="0" collapsed="false">
      <c r="E324" s="2" t="s">
        <v>393</v>
      </c>
      <c r="I324" s="1" t="s">
        <v>288</v>
      </c>
    </row>
    <row r="325" customFormat="false" ht="12.75" hidden="false" customHeight="false" outlineLevel="0" collapsed="false">
      <c r="E325" s="2" t="s">
        <v>393</v>
      </c>
      <c r="I325" s="1" t="s">
        <v>288</v>
      </c>
    </row>
    <row r="326" customFormat="false" ht="12.75" hidden="false" customHeight="false" outlineLevel="0" collapsed="false">
      <c r="A326" s="1" t="s">
        <v>394</v>
      </c>
      <c r="C326" s="2" t="s">
        <v>358</v>
      </c>
      <c r="D326" s="2" t="n">
        <v>945</v>
      </c>
      <c r="E326" s="2" t="n">
        <v>3827</v>
      </c>
      <c r="F326" s="2" t="n">
        <v>3829</v>
      </c>
      <c r="G326" s="1" t="s">
        <v>331</v>
      </c>
      <c r="I326" s="1" t="s">
        <v>306</v>
      </c>
    </row>
    <row r="327" customFormat="false" ht="12.75" hidden="false" customHeight="false" outlineLevel="0" collapsed="false">
      <c r="E327" s="2" t="s">
        <v>393</v>
      </c>
      <c r="I327" s="1" t="s">
        <v>288</v>
      </c>
    </row>
    <row r="328" customFormat="false" ht="12.75" hidden="false" customHeight="false" outlineLevel="0" collapsed="false">
      <c r="E328" s="2" t="s">
        <v>393</v>
      </c>
      <c r="I328" s="1" t="s">
        <v>288</v>
      </c>
    </row>
    <row r="329" customFormat="false" ht="12.75" hidden="false" customHeight="false" outlineLevel="0" collapsed="false">
      <c r="E329" s="2" t="s">
        <v>393</v>
      </c>
      <c r="I329" s="1" t="s">
        <v>288</v>
      </c>
    </row>
    <row r="330" customFormat="false" ht="12.75" hidden="false" customHeight="false" outlineLevel="0" collapsed="false">
      <c r="E330" s="2" t="s">
        <v>395</v>
      </c>
      <c r="I330" s="1" t="s">
        <v>288</v>
      </c>
    </row>
    <row r="331" customFormat="false" ht="12.75" hidden="false" customHeight="false" outlineLevel="0" collapsed="false">
      <c r="E331" s="2" t="s">
        <v>395</v>
      </c>
      <c r="I331" s="1" t="s">
        <v>288</v>
      </c>
    </row>
    <row r="332" customFormat="false" ht="12.75" hidden="false" customHeight="false" outlineLevel="0" collapsed="false">
      <c r="E332" s="2" t="s">
        <v>395</v>
      </c>
      <c r="I332" s="1" t="s">
        <v>288</v>
      </c>
    </row>
    <row r="333" customFormat="false" ht="12.75" hidden="false" customHeight="false" outlineLevel="0" collapsed="false">
      <c r="E333" s="2" t="s">
        <v>395</v>
      </c>
      <c r="I333" s="1" t="s">
        <v>288</v>
      </c>
    </row>
    <row r="334" customFormat="false" ht="12.75" hidden="false" customHeight="false" outlineLevel="0" collapsed="false">
      <c r="E334" s="2" t="s">
        <v>395</v>
      </c>
      <c r="I334" s="1" t="s">
        <v>288</v>
      </c>
    </row>
    <row r="335" customFormat="false" ht="12.75" hidden="false" customHeight="false" outlineLevel="0" collapsed="false">
      <c r="E335" s="2" t="s">
        <v>395</v>
      </c>
      <c r="I335" s="1" t="s">
        <v>288</v>
      </c>
    </row>
    <row r="336" customFormat="false" ht="12.75" hidden="false" customHeight="false" outlineLevel="0" collapsed="false">
      <c r="E336" s="2" t="s">
        <v>395</v>
      </c>
      <c r="I336" s="1" t="s">
        <v>288</v>
      </c>
    </row>
    <row r="337" customFormat="false" ht="12.75" hidden="false" customHeight="false" outlineLevel="0" collapsed="false">
      <c r="E337" s="2" t="s">
        <v>395</v>
      </c>
      <c r="I337" s="1" t="s">
        <v>288</v>
      </c>
    </row>
    <row r="338" customFormat="false" ht="12.75" hidden="false" customHeight="false" outlineLevel="0" collapsed="false">
      <c r="E338" s="2" t="s">
        <v>395</v>
      </c>
      <c r="I338" s="1" t="s">
        <v>288</v>
      </c>
    </row>
    <row r="339" customFormat="false" ht="12.75" hidden="false" customHeight="false" outlineLevel="0" collapsed="false">
      <c r="E339" s="2" t="s">
        <v>395</v>
      </c>
      <c r="I339" s="1" t="s">
        <v>288</v>
      </c>
    </row>
    <row r="340" customFormat="false" ht="12.75" hidden="false" customHeight="false" outlineLevel="0" collapsed="false">
      <c r="E340" s="2" t="s">
        <v>395</v>
      </c>
      <c r="I340" s="1" t="s">
        <v>288</v>
      </c>
    </row>
    <row r="341" customFormat="false" ht="12.75" hidden="false" customHeight="false" outlineLevel="0" collapsed="false">
      <c r="E341" s="2" t="s">
        <v>395</v>
      </c>
      <c r="I341" s="1" t="s">
        <v>288</v>
      </c>
    </row>
    <row r="342" customFormat="false" ht="12.75" hidden="false" customHeight="false" outlineLevel="0" collapsed="false">
      <c r="E342" s="2" t="s">
        <v>395</v>
      </c>
      <c r="I342" s="1" t="s">
        <v>288</v>
      </c>
    </row>
    <row r="343" customFormat="false" ht="12.75" hidden="false" customHeight="false" outlineLevel="0" collapsed="false">
      <c r="E343" s="2" t="s">
        <v>396</v>
      </c>
      <c r="I343" s="1" t="s">
        <v>288</v>
      </c>
    </row>
    <row r="344" customFormat="false" ht="12.75" hidden="false" customHeight="false" outlineLevel="0" collapsed="false">
      <c r="E344" s="2" t="s">
        <v>396</v>
      </c>
      <c r="I344" s="1" t="s">
        <v>288</v>
      </c>
    </row>
    <row r="345" customFormat="false" ht="12.75" hidden="false" customHeight="false" outlineLevel="0" collapsed="false">
      <c r="E345" s="2" t="s">
        <v>396</v>
      </c>
      <c r="I345" s="1" t="s">
        <v>288</v>
      </c>
    </row>
    <row r="346" customFormat="false" ht="12.75" hidden="false" customHeight="false" outlineLevel="0" collapsed="false">
      <c r="E346" s="2" t="s">
        <v>396</v>
      </c>
      <c r="I346" s="1" t="s">
        <v>288</v>
      </c>
    </row>
    <row r="347" customFormat="false" ht="12.75" hidden="false" customHeight="false" outlineLevel="0" collapsed="false">
      <c r="E347" s="2" t="s">
        <v>396</v>
      </c>
      <c r="I347" s="1" t="s">
        <v>288</v>
      </c>
    </row>
    <row r="348" customFormat="false" ht="12.75" hidden="false" customHeight="false" outlineLevel="0" collapsed="false">
      <c r="E348" s="2" t="s">
        <v>396</v>
      </c>
      <c r="I348" s="1" t="s">
        <v>288</v>
      </c>
    </row>
    <row r="349" customFormat="false" ht="12.75" hidden="false" customHeight="false" outlineLevel="0" collapsed="false">
      <c r="E349" s="2" t="s">
        <v>396</v>
      </c>
      <c r="I349" s="1" t="s">
        <v>288</v>
      </c>
    </row>
    <row r="350" customFormat="false" ht="12.75" hidden="false" customHeight="false" outlineLevel="0" collapsed="false">
      <c r="E350" s="2" t="s">
        <v>396</v>
      </c>
      <c r="I350" s="1" t="s">
        <v>288</v>
      </c>
    </row>
    <row r="351" customFormat="false" ht="12.75" hidden="false" customHeight="false" outlineLevel="0" collapsed="false">
      <c r="E351" s="2" t="s">
        <v>396</v>
      </c>
      <c r="I351" s="1" t="s">
        <v>288</v>
      </c>
    </row>
    <row r="352" customFormat="false" ht="12.75" hidden="false" customHeight="false" outlineLevel="0" collapsed="false">
      <c r="E352" s="2" t="s">
        <v>396</v>
      </c>
      <c r="I352" s="1" t="s">
        <v>288</v>
      </c>
    </row>
    <row r="353" customFormat="false" ht="12.75" hidden="false" customHeight="false" outlineLevel="0" collapsed="false">
      <c r="E353" s="2" t="s">
        <v>396</v>
      </c>
      <c r="I353" s="1" t="s">
        <v>288</v>
      </c>
    </row>
    <row r="354" customFormat="false" ht="12.75" hidden="false" customHeight="false" outlineLevel="0" collapsed="false">
      <c r="E354" s="2" t="s">
        <v>396</v>
      </c>
      <c r="I354" s="1" t="s">
        <v>288</v>
      </c>
    </row>
    <row r="355" customFormat="false" ht="12.75" hidden="false" customHeight="false" outlineLevel="0" collapsed="false">
      <c r="A355" s="1" t="s">
        <v>397</v>
      </c>
      <c r="B355" s="1" t="s">
        <v>398</v>
      </c>
      <c r="C355" s="2" t="s">
        <v>399</v>
      </c>
      <c r="D355" s="2" t="n">
        <v>481</v>
      </c>
      <c r="E355" s="2" t="n">
        <v>3849</v>
      </c>
      <c r="F355" s="2" t="n">
        <v>4329</v>
      </c>
      <c r="G355" s="1" t="s">
        <v>331</v>
      </c>
      <c r="I355" s="1" t="s">
        <v>302</v>
      </c>
      <c r="J355" s="1" t="s">
        <v>400</v>
      </c>
    </row>
    <row r="356" customFormat="false" ht="12.75" hidden="false" customHeight="false" outlineLevel="0" collapsed="false">
      <c r="E356" s="2" t="s">
        <v>401</v>
      </c>
      <c r="I356" s="1" t="s">
        <v>288</v>
      </c>
    </row>
    <row r="357" customFormat="false" ht="12.75" hidden="false" customHeight="false" outlineLevel="0" collapsed="false">
      <c r="E357" s="2" t="s">
        <v>401</v>
      </c>
      <c r="I357" s="1" t="s">
        <v>288</v>
      </c>
    </row>
    <row r="358" customFormat="false" ht="12.75" hidden="false" customHeight="false" outlineLevel="0" collapsed="false">
      <c r="E358" s="2" t="s">
        <v>401</v>
      </c>
      <c r="I358" s="1" t="s">
        <v>288</v>
      </c>
    </row>
    <row r="359" customFormat="false" ht="12.75" hidden="false" customHeight="false" outlineLevel="0" collapsed="false">
      <c r="E359" s="2" t="s">
        <v>401</v>
      </c>
      <c r="I359" s="1" t="s">
        <v>288</v>
      </c>
    </row>
    <row r="360" customFormat="false" ht="12.75" hidden="false" customHeight="false" outlineLevel="0" collapsed="false">
      <c r="E360" s="2" t="s">
        <v>401</v>
      </c>
      <c r="I360" s="1" t="s">
        <v>288</v>
      </c>
    </row>
    <row r="361" customFormat="false" ht="12.75" hidden="false" customHeight="false" outlineLevel="0" collapsed="false">
      <c r="E361" s="2" t="s">
        <v>401</v>
      </c>
      <c r="I361" s="1" t="s">
        <v>288</v>
      </c>
    </row>
    <row r="362" customFormat="false" ht="12.75" hidden="false" customHeight="false" outlineLevel="0" collapsed="false">
      <c r="E362" s="2" t="s">
        <v>401</v>
      </c>
      <c r="I362" s="1" t="s">
        <v>288</v>
      </c>
    </row>
    <row r="363" customFormat="false" ht="12.75" hidden="false" customHeight="false" outlineLevel="0" collapsed="false">
      <c r="E363" s="2" t="s">
        <v>401</v>
      </c>
      <c r="I363" s="1" t="s">
        <v>288</v>
      </c>
    </row>
    <row r="364" customFormat="false" ht="12.75" hidden="false" customHeight="false" outlineLevel="0" collapsed="false">
      <c r="E364" s="2" t="s">
        <v>401</v>
      </c>
      <c r="I364" s="1" t="s">
        <v>288</v>
      </c>
    </row>
    <row r="365" customFormat="false" ht="12.75" hidden="false" customHeight="false" outlineLevel="0" collapsed="false">
      <c r="A365" s="1" t="s">
        <v>402</v>
      </c>
      <c r="C365" s="2" t="s">
        <v>11</v>
      </c>
      <c r="D365" s="2" t="n">
        <v>430</v>
      </c>
      <c r="E365" s="2" t="n">
        <v>3858</v>
      </c>
      <c r="F365" s="2" t="n">
        <v>4086</v>
      </c>
      <c r="G365" s="1" t="s">
        <v>314</v>
      </c>
      <c r="H365" s="1" t="n">
        <v>6</v>
      </c>
      <c r="I365" s="1" t="s">
        <v>311</v>
      </c>
    </row>
    <row r="366" customFormat="false" ht="12.75" hidden="false" customHeight="false" outlineLevel="0" collapsed="false">
      <c r="E366" s="2" t="s">
        <v>401</v>
      </c>
      <c r="I366" s="1" t="s">
        <v>288</v>
      </c>
    </row>
    <row r="367" customFormat="false" ht="12.75" hidden="false" customHeight="false" outlineLevel="0" collapsed="false">
      <c r="E367" s="2" t="s">
        <v>401</v>
      </c>
      <c r="I367" s="1" t="s">
        <v>288</v>
      </c>
    </row>
    <row r="368" customFormat="false" ht="12.75" hidden="false" customHeight="false" outlineLevel="0" collapsed="false">
      <c r="E368" s="2" t="s">
        <v>403</v>
      </c>
      <c r="I368" s="1" t="s">
        <v>288</v>
      </c>
    </row>
    <row r="369" customFormat="false" ht="12.75" hidden="false" customHeight="false" outlineLevel="0" collapsed="false">
      <c r="E369" s="2" t="s">
        <v>403</v>
      </c>
      <c r="I369" s="1" t="s">
        <v>288</v>
      </c>
    </row>
    <row r="370" customFormat="false" ht="12.75" hidden="false" customHeight="false" outlineLevel="0" collapsed="false">
      <c r="E370" s="2" t="s">
        <v>403</v>
      </c>
      <c r="I370" s="1" t="s">
        <v>288</v>
      </c>
    </row>
    <row r="371" customFormat="false" ht="12.75" hidden="false" customHeight="false" outlineLevel="0" collapsed="false">
      <c r="E371" s="2" t="s">
        <v>403</v>
      </c>
      <c r="I371" s="1" t="s">
        <v>288</v>
      </c>
    </row>
    <row r="372" customFormat="false" ht="12.75" hidden="false" customHeight="false" outlineLevel="0" collapsed="false">
      <c r="E372" s="2" t="s">
        <v>403</v>
      </c>
      <c r="I372" s="1" t="s">
        <v>288</v>
      </c>
    </row>
    <row r="373" customFormat="false" ht="12.75" hidden="false" customHeight="false" outlineLevel="0" collapsed="false">
      <c r="E373" s="2" t="s">
        <v>403</v>
      </c>
      <c r="I373" s="1" t="s">
        <v>290</v>
      </c>
    </row>
    <row r="374" customFormat="false" ht="12.75" hidden="false" customHeight="false" outlineLevel="0" collapsed="false">
      <c r="E374" s="2" t="s">
        <v>403</v>
      </c>
      <c r="I374" s="1" t="s">
        <v>288</v>
      </c>
    </row>
    <row r="375" customFormat="false" ht="12.75" hidden="false" customHeight="false" outlineLevel="0" collapsed="false">
      <c r="E375" s="2" t="s">
        <v>403</v>
      </c>
      <c r="I375" s="1" t="s">
        <v>288</v>
      </c>
    </row>
    <row r="376" customFormat="false" ht="12.75" hidden="false" customHeight="false" outlineLevel="0" collapsed="false">
      <c r="E376" s="2" t="s">
        <v>403</v>
      </c>
      <c r="I376" s="1" t="s">
        <v>295</v>
      </c>
    </row>
    <row r="377" customFormat="false" ht="12.75" hidden="false" customHeight="false" outlineLevel="0" collapsed="false">
      <c r="E377" s="2" t="s">
        <v>403</v>
      </c>
      <c r="I377" s="1" t="s">
        <v>288</v>
      </c>
    </row>
    <row r="378" customFormat="false" ht="12.75" hidden="false" customHeight="false" outlineLevel="0" collapsed="false">
      <c r="E378" s="2" t="s">
        <v>403</v>
      </c>
      <c r="I378" s="1" t="s">
        <v>288</v>
      </c>
    </row>
    <row r="379" customFormat="false" ht="12.75" hidden="false" customHeight="false" outlineLevel="0" collapsed="false">
      <c r="E379" s="2" t="s">
        <v>403</v>
      </c>
      <c r="I379" s="1" t="s">
        <v>288</v>
      </c>
    </row>
    <row r="380" customFormat="false" ht="12.75" hidden="false" customHeight="false" outlineLevel="0" collapsed="false">
      <c r="E380" s="2" t="s">
        <v>404</v>
      </c>
      <c r="I380" s="1" t="s">
        <v>288</v>
      </c>
    </row>
    <row r="381" customFormat="false" ht="12.75" hidden="false" customHeight="false" outlineLevel="0" collapsed="false">
      <c r="E381" s="2" t="s">
        <v>404</v>
      </c>
      <c r="I381" s="1" t="s">
        <v>288</v>
      </c>
    </row>
    <row r="382" customFormat="false" ht="12.75" hidden="false" customHeight="false" outlineLevel="0" collapsed="false">
      <c r="E382" s="2" t="s">
        <v>404</v>
      </c>
      <c r="I382" s="1" t="s">
        <v>288</v>
      </c>
    </row>
    <row r="383" customFormat="false" ht="12.75" hidden="false" customHeight="false" outlineLevel="0" collapsed="false">
      <c r="E383" s="2" t="s">
        <v>404</v>
      </c>
      <c r="I383" s="1" t="s">
        <v>288</v>
      </c>
    </row>
    <row r="384" customFormat="false" ht="12.75" hidden="false" customHeight="false" outlineLevel="0" collapsed="false">
      <c r="E384" s="2" t="s">
        <v>404</v>
      </c>
      <c r="I384" s="1" t="s">
        <v>288</v>
      </c>
    </row>
    <row r="385" customFormat="false" ht="12.75" hidden="false" customHeight="false" outlineLevel="0" collapsed="false">
      <c r="E385" s="2" t="s">
        <v>404</v>
      </c>
      <c r="I385" s="1" t="s">
        <v>288</v>
      </c>
    </row>
    <row r="386" customFormat="false" ht="12.75" hidden="false" customHeight="false" outlineLevel="0" collapsed="false">
      <c r="E386" s="2" t="s">
        <v>404</v>
      </c>
      <c r="I386" s="1" t="s">
        <v>288</v>
      </c>
    </row>
    <row r="387" customFormat="false" ht="12.75" hidden="false" customHeight="false" outlineLevel="0" collapsed="false">
      <c r="E387" s="2" t="s">
        <v>404</v>
      </c>
      <c r="I387" s="1" t="s">
        <v>288</v>
      </c>
    </row>
    <row r="388" customFormat="false" ht="12.75" hidden="false" customHeight="false" outlineLevel="0" collapsed="false">
      <c r="E388" s="2" t="s">
        <v>404</v>
      </c>
      <c r="I388" s="1" t="s">
        <v>288</v>
      </c>
    </row>
    <row r="389" customFormat="false" ht="12.75" hidden="false" customHeight="false" outlineLevel="0" collapsed="false">
      <c r="A389" s="1" t="s">
        <v>405</v>
      </c>
      <c r="C389" s="2" t="s">
        <v>39</v>
      </c>
      <c r="D389" s="2" t="n">
        <v>318</v>
      </c>
      <c r="E389" s="2" t="n">
        <v>3878</v>
      </c>
      <c r="G389" s="1" t="s">
        <v>345</v>
      </c>
      <c r="I389" s="1" t="s">
        <v>309</v>
      </c>
      <c r="J389" s="1" t="s">
        <v>406</v>
      </c>
    </row>
    <row r="390" customFormat="false" ht="12.75" hidden="false" customHeight="false" outlineLevel="0" collapsed="false">
      <c r="E390" s="2" t="s">
        <v>404</v>
      </c>
      <c r="I390" s="1" t="s">
        <v>288</v>
      </c>
    </row>
    <row r="391" customFormat="false" ht="12.75" hidden="false" customHeight="false" outlineLevel="0" collapsed="false">
      <c r="E391" s="2" t="s">
        <v>404</v>
      </c>
      <c r="I391" s="1" t="s">
        <v>288</v>
      </c>
    </row>
    <row r="392" customFormat="false" ht="12.75" hidden="false" customHeight="false" outlineLevel="0" collapsed="false">
      <c r="E392" s="2" t="s">
        <v>404</v>
      </c>
      <c r="I392" s="1" t="s">
        <v>288</v>
      </c>
    </row>
    <row r="393" customFormat="false" ht="12.75" hidden="false" customHeight="false" outlineLevel="0" collapsed="false">
      <c r="E393" s="2" t="s">
        <v>407</v>
      </c>
      <c r="I393" s="1" t="s">
        <v>288</v>
      </c>
    </row>
    <row r="394" customFormat="false" ht="12.75" hidden="false" customHeight="false" outlineLevel="0" collapsed="false">
      <c r="E394" s="2" t="s">
        <v>407</v>
      </c>
      <c r="I394" s="1" t="s">
        <v>288</v>
      </c>
    </row>
    <row r="395" customFormat="false" ht="12.75" hidden="false" customHeight="false" outlineLevel="0" collapsed="false">
      <c r="E395" s="2" t="s">
        <v>407</v>
      </c>
      <c r="I395" s="1" t="s">
        <v>288</v>
      </c>
    </row>
    <row r="396" customFormat="false" ht="12.75" hidden="false" customHeight="false" outlineLevel="0" collapsed="false">
      <c r="E396" s="2" t="s">
        <v>407</v>
      </c>
      <c r="I396" s="1" t="s">
        <v>288</v>
      </c>
    </row>
    <row r="397" customFormat="false" ht="12.75" hidden="false" customHeight="false" outlineLevel="0" collapsed="false">
      <c r="E397" s="2" t="s">
        <v>407</v>
      </c>
      <c r="I397" s="1" t="s">
        <v>288</v>
      </c>
    </row>
    <row r="398" customFormat="false" ht="12.75" hidden="false" customHeight="false" outlineLevel="0" collapsed="false">
      <c r="E398" s="2" t="s">
        <v>407</v>
      </c>
      <c r="I398" s="1" t="s">
        <v>288</v>
      </c>
    </row>
    <row r="399" customFormat="false" ht="12.75" hidden="false" customHeight="false" outlineLevel="0" collapsed="false">
      <c r="E399" s="2" t="s">
        <v>407</v>
      </c>
      <c r="I399" s="1" t="s">
        <v>295</v>
      </c>
    </row>
    <row r="400" customFormat="false" ht="12.75" hidden="false" customHeight="false" outlineLevel="0" collapsed="false">
      <c r="E400" s="2" t="s">
        <v>407</v>
      </c>
      <c r="I400" s="1" t="s">
        <v>288</v>
      </c>
    </row>
    <row r="401" customFormat="false" ht="12.75" hidden="false" customHeight="false" outlineLevel="0" collapsed="false">
      <c r="E401" s="2" t="s">
        <v>407</v>
      </c>
      <c r="I401" s="1" t="s">
        <v>288</v>
      </c>
    </row>
    <row r="402" customFormat="false" ht="12.75" hidden="false" customHeight="false" outlineLevel="0" collapsed="false">
      <c r="E402" s="2" t="s">
        <v>407</v>
      </c>
      <c r="I402" s="1" t="s">
        <v>288</v>
      </c>
    </row>
    <row r="403" customFormat="false" ht="12.75" hidden="false" customHeight="false" outlineLevel="0" collapsed="false">
      <c r="E403" s="2" t="s">
        <v>407</v>
      </c>
      <c r="I403" s="1" t="s">
        <v>288</v>
      </c>
    </row>
    <row r="404" customFormat="false" ht="12.75" hidden="false" customHeight="false" outlineLevel="0" collapsed="false">
      <c r="E404" s="2" t="s">
        <v>407</v>
      </c>
      <c r="I404" s="1" t="s">
        <v>288</v>
      </c>
    </row>
    <row r="405" customFormat="false" ht="12.75" hidden="false" customHeight="false" outlineLevel="0" collapsed="false">
      <c r="E405" s="2" t="s">
        <v>407</v>
      </c>
      <c r="I405" s="1" t="s">
        <v>288</v>
      </c>
    </row>
    <row r="406" customFormat="false" ht="12.75" hidden="false" customHeight="false" outlineLevel="0" collapsed="false">
      <c r="E406" s="2" t="s">
        <v>408</v>
      </c>
      <c r="I406" s="1" t="s">
        <v>288</v>
      </c>
    </row>
    <row r="407" customFormat="false" ht="12.75" hidden="false" customHeight="false" outlineLevel="0" collapsed="false">
      <c r="E407" s="2" t="s">
        <v>408</v>
      </c>
      <c r="I407" s="1" t="s">
        <v>288</v>
      </c>
    </row>
    <row r="408" customFormat="false" ht="12.75" hidden="false" customHeight="false" outlineLevel="0" collapsed="false">
      <c r="E408" s="2" t="s">
        <v>408</v>
      </c>
      <c r="I408" s="1" t="s">
        <v>288</v>
      </c>
    </row>
    <row r="409" customFormat="false" ht="12.75" hidden="false" customHeight="false" outlineLevel="0" collapsed="false">
      <c r="E409" s="2" t="s">
        <v>408</v>
      </c>
      <c r="I409" s="1" t="s">
        <v>295</v>
      </c>
    </row>
    <row r="410" customFormat="false" ht="12.75" hidden="false" customHeight="false" outlineLevel="0" collapsed="false">
      <c r="E410" s="2" t="s">
        <v>408</v>
      </c>
      <c r="I410" s="1" t="s">
        <v>288</v>
      </c>
    </row>
    <row r="411" customFormat="false" ht="12.75" hidden="false" customHeight="false" outlineLevel="0" collapsed="false">
      <c r="E411" s="2" t="s">
        <v>408</v>
      </c>
      <c r="I411" s="1" t="s">
        <v>288</v>
      </c>
    </row>
    <row r="412" customFormat="false" ht="12.75" hidden="false" customHeight="false" outlineLevel="0" collapsed="false">
      <c r="E412" s="2" t="s">
        <v>408</v>
      </c>
      <c r="I412" s="1" t="s">
        <v>288</v>
      </c>
    </row>
    <row r="413" customFormat="false" ht="12.75" hidden="false" customHeight="false" outlineLevel="0" collapsed="false">
      <c r="E413" s="2" t="s">
        <v>408</v>
      </c>
      <c r="I413" s="1" t="s">
        <v>288</v>
      </c>
    </row>
    <row r="414" customFormat="false" ht="12.75" hidden="false" customHeight="false" outlineLevel="0" collapsed="false">
      <c r="E414" s="2" t="s">
        <v>408</v>
      </c>
      <c r="I414" s="1" t="s">
        <v>288</v>
      </c>
    </row>
    <row r="415" customFormat="false" ht="12.75" hidden="false" customHeight="false" outlineLevel="0" collapsed="false">
      <c r="E415" s="2" t="s">
        <v>408</v>
      </c>
      <c r="I415" s="1" t="s">
        <v>288</v>
      </c>
    </row>
    <row r="416" customFormat="false" ht="12.75" hidden="false" customHeight="false" outlineLevel="0" collapsed="false">
      <c r="E416" s="2" t="s">
        <v>408</v>
      </c>
      <c r="I416" s="1" t="s">
        <v>288</v>
      </c>
    </row>
    <row r="417" customFormat="false" ht="12.75" hidden="false" customHeight="false" outlineLevel="0" collapsed="false">
      <c r="E417" s="2" t="s">
        <v>408</v>
      </c>
      <c r="I417" s="1" t="s">
        <v>288</v>
      </c>
    </row>
    <row r="418" customFormat="false" ht="12.75" hidden="false" customHeight="false" outlineLevel="0" collapsed="false">
      <c r="E418" s="2" t="s">
        <v>408</v>
      </c>
      <c r="I418" s="1" t="s">
        <v>288</v>
      </c>
    </row>
    <row r="419" customFormat="false" ht="12.75" hidden="false" customHeight="false" outlineLevel="0" collapsed="false">
      <c r="E419" s="2" t="s">
        <v>408</v>
      </c>
      <c r="I419" s="1" t="s">
        <v>288</v>
      </c>
    </row>
    <row r="420" customFormat="false" ht="12.75" hidden="false" customHeight="false" outlineLevel="0" collapsed="false">
      <c r="E420" s="2" t="s">
        <v>409</v>
      </c>
      <c r="I420" s="1" t="s">
        <v>288</v>
      </c>
    </row>
    <row r="421" customFormat="false" ht="12.75" hidden="false" customHeight="false" outlineLevel="0" collapsed="false">
      <c r="E421" s="2" t="s">
        <v>409</v>
      </c>
      <c r="I421" s="1" t="s">
        <v>288</v>
      </c>
    </row>
    <row r="422" customFormat="false" ht="12.75" hidden="false" customHeight="false" outlineLevel="0" collapsed="false">
      <c r="E422" s="2" t="s">
        <v>409</v>
      </c>
      <c r="I422" s="1" t="s">
        <v>288</v>
      </c>
    </row>
    <row r="423" customFormat="false" ht="12.75" hidden="false" customHeight="false" outlineLevel="0" collapsed="false">
      <c r="E423" s="2" t="s">
        <v>409</v>
      </c>
      <c r="I423" s="1" t="s">
        <v>288</v>
      </c>
    </row>
    <row r="424" customFormat="false" ht="12.75" hidden="false" customHeight="false" outlineLevel="0" collapsed="false">
      <c r="E424" s="2" t="s">
        <v>409</v>
      </c>
      <c r="I424" s="1" t="s">
        <v>288</v>
      </c>
    </row>
    <row r="425" customFormat="false" ht="12.75" hidden="false" customHeight="false" outlineLevel="0" collapsed="false">
      <c r="E425" s="2" t="s">
        <v>409</v>
      </c>
      <c r="I425" s="1" t="s">
        <v>288</v>
      </c>
    </row>
    <row r="426" customFormat="false" ht="12.75" hidden="false" customHeight="false" outlineLevel="0" collapsed="false">
      <c r="E426" s="2" t="s">
        <v>409</v>
      </c>
      <c r="I426" s="1" t="s">
        <v>288</v>
      </c>
    </row>
    <row r="427" customFormat="false" ht="12.75" hidden="false" customHeight="false" outlineLevel="0" collapsed="false">
      <c r="E427" s="2" t="s">
        <v>409</v>
      </c>
      <c r="I427" s="1" t="s">
        <v>288</v>
      </c>
    </row>
    <row r="428" customFormat="false" ht="12.75" hidden="false" customHeight="false" outlineLevel="0" collapsed="false">
      <c r="E428" s="2" t="s">
        <v>409</v>
      </c>
      <c r="I428" s="1" t="s">
        <v>288</v>
      </c>
    </row>
    <row r="429" customFormat="false" ht="12.75" hidden="false" customHeight="false" outlineLevel="0" collapsed="false">
      <c r="E429" s="2" t="s">
        <v>409</v>
      </c>
      <c r="I429" s="1" t="s">
        <v>292</v>
      </c>
    </row>
    <row r="430" customFormat="false" ht="12.75" hidden="false" customHeight="false" outlineLevel="0" collapsed="false">
      <c r="E430" s="2" t="s">
        <v>409</v>
      </c>
      <c r="I430" s="1" t="s">
        <v>288</v>
      </c>
    </row>
    <row r="431" customFormat="false" ht="12.75" hidden="false" customHeight="false" outlineLevel="0" collapsed="false">
      <c r="E431" s="2" t="s">
        <v>409</v>
      </c>
      <c r="I431" s="1" t="s">
        <v>288</v>
      </c>
    </row>
    <row r="432" customFormat="false" ht="12.75" hidden="false" customHeight="false" outlineLevel="0" collapsed="false">
      <c r="E432" s="2" t="s">
        <v>409</v>
      </c>
      <c r="I432" s="1" t="s">
        <v>288</v>
      </c>
    </row>
    <row r="433" customFormat="false" ht="12.75" hidden="false" customHeight="false" outlineLevel="0" collapsed="false">
      <c r="E433" s="2" t="s">
        <v>409</v>
      </c>
      <c r="I433" s="1" t="s">
        <v>297</v>
      </c>
    </row>
    <row r="434" customFormat="false" ht="12.75" hidden="false" customHeight="false" outlineLevel="0" collapsed="false">
      <c r="E434" s="2" t="s">
        <v>410</v>
      </c>
      <c r="I434" s="1" t="s">
        <v>288</v>
      </c>
    </row>
    <row r="435" customFormat="false" ht="12.75" hidden="false" customHeight="false" outlineLevel="0" collapsed="false">
      <c r="E435" s="2" t="s">
        <v>410</v>
      </c>
      <c r="I435" s="1" t="s">
        <v>288</v>
      </c>
    </row>
    <row r="436" customFormat="false" ht="12.75" hidden="false" customHeight="false" outlineLevel="0" collapsed="false">
      <c r="E436" s="2" t="s">
        <v>410</v>
      </c>
      <c r="I436" s="1" t="s">
        <v>290</v>
      </c>
    </row>
    <row r="437" customFormat="false" ht="12.75" hidden="false" customHeight="false" outlineLevel="0" collapsed="false">
      <c r="E437" s="2" t="s">
        <v>410</v>
      </c>
      <c r="I437" s="1" t="s">
        <v>288</v>
      </c>
    </row>
    <row r="438" customFormat="false" ht="12.75" hidden="false" customHeight="false" outlineLevel="0" collapsed="false">
      <c r="E438" s="2" t="s">
        <v>410</v>
      </c>
      <c r="I438" s="1" t="s">
        <v>288</v>
      </c>
    </row>
    <row r="439" customFormat="false" ht="12.75" hidden="false" customHeight="false" outlineLevel="0" collapsed="false">
      <c r="E439" s="2" t="s">
        <v>410</v>
      </c>
      <c r="I439" s="1" t="s">
        <v>288</v>
      </c>
    </row>
    <row r="440" customFormat="false" ht="12.75" hidden="false" customHeight="false" outlineLevel="0" collapsed="false">
      <c r="E440" s="2" t="s">
        <v>410</v>
      </c>
      <c r="I440" s="1" t="s">
        <v>288</v>
      </c>
    </row>
    <row r="441" customFormat="false" ht="12.75" hidden="false" customHeight="false" outlineLevel="0" collapsed="false">
      <c r="E441" s="2" t="s">
        <v>410</v>
      </c>
      <c r="I441" s="1" t="s">
        <v>288</v>
      </c>
    </row>
    <row r="442" customFormat="false" ht="12.75" hidden="false" customHeight="false" outlineLevel="0" collapsed="false">
      <c r="E442" s="2" t="s">
        <v>410</v>
      </c>
      <c r="I442" s="1" t="s">
        <v>288</v>
      </c>
    </row>
    <row r="443" customFormat="false" ht="12.75" hidden="false" customHeight="false" outlineLevel="0" collapsed="false">
      <c r="E443" s="2" t="s">
        <v>410</v>
      </c>
      <c r="I443" s="1" t="s">
        <v>288</v>
      </c>
    </row>
    <row r="444" customFormat="false" ht="12.75" hidden="false" customHeight="false" outlineLevel="0" collapsed="false">
      <c r="E444" s="2" t="s">
        <v>410</v>
      </c>
      <c r="I444" s="1" t="s">
        <v>290</v>
      </c>
    </row>
    <row r="445" customFormat="false" ht="12.75" hidden="false" customHeight="false" outlineLevel="0" collapsed="false">
      <c r="E445" s="2" t="s">
        <v>410</v>
      </c>
      <c r="I445" s="1" t="s">
        <v>288</v>
      </c>
    </row>
    <row r="446" customFormat="false" ht="12.75" hidden="false" customHeight="false" outlineLevel="0" collapsed="false">
      <c r="E446" s="2" t="s">
        <v>410</v>
      </c>
      <c r="I446" s="1" t="s">
        <v>288</v>
      </c>
    </row>
    <row r="447" customFormat="false" ht="12.75" hidden="false" customHeight="false" outlineLevel="0" collapsed="false">
      <c r="E447" s="2" t="s">
        <v>410</v>
      </c>
      <c r="I447" s="1" t="s">
        <v>288</v>
      </c>
    </row>
    <row r="448" customFormat="false" ht="12.75" hidden="false" customHeight="false" outlineLevel="0" collapsed="false">
      <c r="E448" s="2" t="s">
        <v>411</v>
      </c>
      <c r="I448" s="1" t="s">
        <v>288</v>
      </c>
    </row>
    <row r="449" customFormat="false" ht="12.75" hidden="false" customHeight="false" outlineLevel="0" collapsed="false">
      <c r="E449" s="2" t="s">
        <v>411</v>
      </c>
      <c r="I449" s="1" t="s">
        <v>288</v>
      </c>
    </row>
    <row r="450" customFormat="false" ht="12.75" hidden="false" customHeight="false" outlineLevel="0" collapsed="false">
      <c r="E450" s="2" t="s">
        <v>411</v>
      </c>
      <c r="I450" s="1" t="s">
        <v>288</v>
      </c>
    </row>
    <row r="451" customFormat="false" ht="12.75" hidden="false" customHeight="false" outlineLevel="0" collapsed="false">
      <c r="E451" s="2" t="s">
        <v>411</v>
      </c>
      <c r="I451" s="1" t="s">
        <v>288</v>
      </c>
    </row>
    <row r="452" customFormat="false" ht="12.75" hidden="false" customHeight="false" outlineLevel="0" collapsed="false">
      <c r="E452" s="2" t="s">
        <v>411</v>
      </c>
      <c r="I452" s="1" t="s">
        <v>288</v>
      </c>
    </row>
    <row r="453" customFormat="false" ht="12.75" hidden="false" customHeight="false" outlineLevel="0" collapsed="false">
      <c r="E453" s="2" t="s">
        <v>411</v>
      </c>
      <c r="I453" s="1" t="s">
        <v>288</v>
      </c>
    </row>
    <row r="454" customFormat="false" ht="12.75" hidden="false" customHeight="false" outlineLevel="0" collapsed="false">
      <c r="E454" s="2" t="s">
        <v>411</v>
      </c>
      <c r="I454" s="1" t="s">
        <v>288</v>
      </c>
    </row>
    <row r="455" customFormat="false" ht="12.75" hidden="false" customHeight="false" outlineLevel="0" collapsed="false">
      <c r="E455" s="2" t="s">
        <v>411</v>
      </c>
      <c r="I455" s="1" t="s">
        <v>288</v>
      </c>
    </row>
    <row r="456" customFormat="false" ht="12.75" hidden="false" customHeight="false" outlineLevel="0" collapsed="false">
      <c r="E456" s="2" t="s">
        <v>411</v>
      </c>
      <c r="I456" s="1" t="s">
        <v>290</v>
      </c>
    </row>
    <row r="457" customFormat="false" ht="12.75" hidden="false" customHeight="false" outlineLevel="0" collapsed="false">
      <c r="E457" s="2" t="s">
        <v>411</v>
      </c>
      <c r="I457" s="1" t="s">
        <v>288</v>
      </c>
    </row>
    <row r="458" customFormat="false" ht="12.75" hidden="false" customHeight="false" outlineLevel="0" collapsed="false">
      <c r="E458" s="2" t="s">
        <v>411</v>
      </c>
      <c r="I458" s="1" t="s">
        <v>299</v>
      </c>
    </row>
    <row r="459" customFormat="false" ht="12.75" hidden="false" customHeight="false" outlineLevel="0" collapsed="false">
      <c r="E459" s="2" t="s">
        <v>411</v>
      </c>
      <c r="I459" s="1" t="s">
        <v>288</v>
      </c>
    </row>
    <row r="460" customFormat="false" ht="12.75" hidden="false" customHeight="false" outlineLevel="0" collapsed="false">
      <c r="E460" s="2" t="s">
        <v>411</v>
      </c>
      <c r="I460" s="1" t="s">
        <v>288</v>
      </c>
    </row>
    <row r="461" customFormat="false" ht="12.75" hidden="false" customHeight="false" outlineLevel="0" collapsed="false">
      <c r="E461" s="2" t="s">
        <v>411</v>
      </c>
      <c r="I461" s="1" t="s">
        <v>288</v>
      </c>
    </row>
    <row r="462" customFormat="false" ht="12.75" hidden="false" customHeight="false" outlineLevel="0" collapsed="false">
      <c r="E462" s="2" t="s">
        <v>412</v>
      </c>
      <c r="I462" s="1" t="s">
        <v>288</v>
      </c>
    </row>
    <row r="463" customFormat="false" ht="12.75" hidden="false" customHeight="false" outlineLevel="0" collapsed="false">
      <c r="E463" s="2" t="s">
        <v>412</v>
      </c>
      <c r="I463" s="1" t="s">
        <v>288</v>
      </c>
    </row>
    <row r="464" customFormat="false" ht="12.75" hidden="false" customHeight="false" outlineLevel="0" collapsed="false">
      <c r="E464" s="2" t="s">
        <v>412</v>
      </c>
      <c r="I464" s="1" t="s">
        <v>288</v>
      </c>
    </row>
    <row r="465" customFormat="false" ht="12.75" hidden="false" customHeight="false" outlineLevel="0" collapsed="false">
      <c r="E465" s="2" t="s">
        <v>412</v>
      </c>
      <c r="I465" s="1" t="s">
        <v>288</v>
      </c>
    </row>
    <row r="466" customFormat="false" ht="12.75" hidden="false" customHeight="false" outlineLevel="0" collapsed="false">
      <c r="E466" s="2" t="s">
        <v>412</v>
      </c>
      <c r="I466" s="1" t="s">
        <v>288</v>
      </c>
    </row>
    <row r="467" customFormat="false" ht="12.75" hidden="false" customHeight="false" outlineLevel="0" collapsed="false">
      <c r="E467" s="2" t="s">
        <v>412</v>
      </c>
      <c r="I467" s="1" t="s">
        <v>288</v>
      </c>
    </row>
    <row r="468" customFormat="false" ht="12.75" hidden="false" customHeight="false" outlineLevel="0" collapsed="false">
      <c r="E468" s="2" t="s">
        <v>412</v>
      </c>
      <c r="I468" s="1" t="s">
        <v>288</v>
      </c>
    </row>
    <row r="469" customFormat="false" ht="12.75" hidden="false" customHeight="false" outlineLevel="0" collapsed="false">
      <c r="E469" s="2" t="s">
        <v>412</v>
      </c>
      <c r="I469" s="1" t="s">
        <v>288</v>
      </c>
    </row>
    <row r="470" customFormat="false" ht="12.75" hidden="false" customHeight="false" outlineLevel="0" collapsed="false">
      <c r="E470" s="2" t="s">
        <v>412</v>
      </c>
      <c r="I470" s="1" t="s">
        <v>288</v>
      </c>
    </row>
    <row r="471" customFormat="false" ht="12.75" hidden="false" customHeight="false" outlineLevel="0" collapsed="false">
      <c r="E471" s="2" t="s">
        <v>412</v>
      </c>
      <c r="I471" s="1" t="s">
        <v>288</v>
      </c>
    </row>
    <row r="472" customFormat="false" ht="12.75" hidden="false" customHeight="false" outlineLevel="0" collapsed="false">
      <c r="E472" s="2" t="s">
        <v>412</v>
      </c>
      <c r="I472" s="1" t="s">
        <v>288</v>
      </c>
    </row>
    <row r="473" customFormat="false" ht="12.75" hidden="false" customHeight="false" outlineLevel="0" collapsed="false">
      <c r="A473" s="1" t="s">
        <v>413</v>
      </c>
      <c r="B473" s="1" t="s">
        <v>414</v>
      </c>
      <c r="C473" s="2" t="s">
        <v>415</v>
      </c>
      <c r="D473" s="2" t="n">
        <v>232</v>
      </c>
      <c r="E473" s="2" t="n">
        <v>3937</v>
      </c>
      <c r="F473" s="2" t="n">
        <v>3940</v>
      </c>
      <c r="G473" s="1" t="s">
        <v>331</v>
      </c>
      <c r="I473" s="1" t="s">
        <v>311</v>
      </c>
    </row>
    <row r="474" customFormat="false" ht="12.75" hidden="false" customHeight="false" outlineLevel="0" collapsed="false">
      <c r="E474" s="2" t="s">
        <v>412</v>
      </c>
      <c r="I474" s="1" t="s">
        <v>290</v>
      </c>
    </row>
    <row r="475" customFormat="false" ht="12.75" hidden="false" customHeight="false" outlineLevel="0" collapsed="false">
      <c r="E475" s="2" t="s">
        <v>412</v>
      </c>
      <c r="I475" s="1" t="s">
        <v>288</v>
      </c>
    </row>
    <row r="476" customFormat="false" ht="12.75" hidden="false" customHeight="false" outlineLevel="0" collapsed="false">
      <c r="E476" s="2" t="s">
        <v>416</v>
      </c>
      <c r="I476" s="1" t="s">
        <v>295</v>
      </c>
    </row>
    <row r="477" customFormat="false" ht="12.75" hidden="false" customHeight="false" outlineLevel="0" collapsed="false">
      <c r="E477" s="2" t="s">
        <v>416</v>
      </c>
      <c r="I477" s="1" t="s">
        <v>288</v>
      </c>
    </row>
    <row r="478" customFormat="false" ht="12.75" hidden="false" customHeight="false" outlineLevel="0" collapsed="false">
      <c r="E478" s="2" t="s">
        <v>416</v>
      </c>
      <c r="I478" s="1" t="s">
        <v>288</v>
      </c>
    </row>
    <row r="479" customFormat="false" ht="12.75" hidden="false" customHeight="false" outlineLevel="0" collapsed="false">
      <c r="E479" s="2" t="s">
        <v>416</v>
      </c>
      <c r="I479" s="1" t="s">
        <v>288</v>
      </c>
    </row>
    <row r="480" customFormat="false" ht="12.75" hidden="false" customHeight="false" outlineLevel="0" collapsed="false">
      <c r="E480" s="2" t="s">
        <v>416</v>
      </c>
      <c r="I480" s="1" t="s">
        <v>288</v>
      </c>
    </row>
    <row r="481" customFormat="false" ht="12.75" hidden="false" customHeight="false" outlineLevel="0" collapsed="false">
      <c r="E481" s="2" t="s">
        <v>416</v>
      </c>
      <c r="I481" s="1" t="s">
        <v>288</v>
      </c>
    </row>
    <row r="482" customFormat="false" ht="12.75" hidden="false" customHeight="false" outlineLevel="0" collapsed="false">
      <c r="E482" s="2" t="s">
        <v>416</v>
      </c>
      <c r="I482" s="1" t="s">
        <v>288</v>
      </c>
    </row>
    <row r="483" customFormat="false" ht="12.75" hidden="false" customHeight="false" outlineLevel="0" collapsed="false">
      <c r="E483" s="2" t="s">
        <v>416</v>
      </c>
      <c r="I483" s="1" t="s">
        <v>288</v>
      </c>
    </row>
    <row r="484" customFormat="false" ht="12.75" hidden="false" customHeight="false" outlineLevel="0" collapsed="false">
      <c r="E484" s="2" t="s">
        <v>416</v>
      </c>
      <c r="I484" s="1" t="s">
        <v>288</v>
      </c>
    </row>
    <row r="485" customFormat="false" ht="12.75" hidden="false" customHeight="false" outlineLevel="0" collapsed="false">
      <c r="E485" s="2" t="s">
        <v>416</v>
      </c>
      <c r="I485" s="1" t="s">
        <v>288</v>
      </c>
    </row>
    <row r="486" customFormat="false" ht="12.75" hidden="false" customHeight="false" outlineLevel="0" collapsed="false">
      <c r="E486" s="2" t="s">
        <v>416</v>
      </c>
      <c r="I486" s="1" t="s">
        <v>288</v>
      </c>
    </row>
    <row r="487" customFormat="false" ht="12.75" hidden="false" customHeight="false" outlineLevel="0" collapsed="false">
      <c r="E487" s="2" t="s">
        <v>416</v>
      </c>
      <c r="I487" s="1" t="s">
        <v>288</v>
      </c>
    </row>
    <row r="488" customFormat="false" ht="12.75" hidden="false" customHeight="false" outlineLevel="0" collapsed="false">
      <c r="E488" s="2" t="s">
        <v>416</v>
      </c>
      <c r="I488" s="1" t="s">
        <v>288</v>
      </c>
    </row>
    <row r="489" customFormat="false" ht="12.75" hidden="false" customHeight="false" outlineLevel="0" collapsed="false">
      <c r="E489" s="2" t="s">
        <v>416</v>
      </c>
      <c r="I489" s="1" t="s">
        <v>288</v>
      </c>
    </row>
    <row r="490" customFormat="false" ht="12.75" hidden="false" customHeight="false" outlineLevel="0" collapsed="false">
      <c r="E490" s="2" t="s">
        <v>416</v>
      </c>
      <c r="I490" s="1" t="s">
        <v>288</v>
      </c>
    </row>
    <row r="491" customFormat="false" ht="12.75" hidden="false" customHeight="false" outlineLevel="0" collapsed="false">
      <c r="E491" s="2" t="s">
        <v>417</v>
      </c>
      <c r="I491" s="1" t="s">
        <v>288</v>
      </c>
    </row>
    <row r="492" customFormat="false" ht="12.75" hidden="false" customHeight="false" outlineLevel="0" collapsed="false">
      <c r="E492" s="2" t="s">
        <v>417</v>
      </c>
      <c r="I492" s="1" t="s">
        <v>288</v>
      </c>
    </row>
    <row r="493" customFormat="false" ht="12.75" hidden="false" customHeight="false" outlineLevel="0" collapsed="false">
      <c r="E493" s="2" t="s">
        <v>417</v>
      </c>
      <c r="I493" s="1" t="s">
        <v>288</v>
      </c>
    </row>
    <row r="494" customFormat="false" ht="12.75" hidden="false" customHeight="false" outlineLevel="0" collapsed="false">
      <c r="E494" s="2" t="s">
        <v>417</v>
      </c>
      <c r="I494" s="1" t="s">
        <v>288</v>
      </c>
    </row>
    <row r="495" customFormat="false" ht="12.75" hidden="false" customHeight="false" outlineLevel="0" collapsed="false">
      <c r="E495" s="2" t="s">
        <v>417</v>
      </c>
      <c r="I495" s="1" t="s">
        <v>288</v>
      </c>
    </row>
    <row r="496" customFormat="false" ht="12.75" hidden="false" customHeight="false" outlineLevel="0" collapsed="false">
      <c r="E496" s="2" t="s">
        <v>417</v>
      </c>
      <c r="I496" s="1" t="s">
        <v>288</v>
      </c>
    </row>
    <row r="497" customFormat="false" ht="12.75" hidden="false" customHeight="false" outlineLevel="0" collapsed="false">
      <c r="E497" s="2" t="s">
        <v>417</v>
      </c>
      <c r="I497" s="1" t="s">
        <v>288</v>
      </c>
    </row>
    <row r="498" customFormat="false" ht="12.75" hidden="false" customHeight="false" outlineLevel="0" collapsed="false">
      <c r="E498" s="2" t="s">
        <v>417</v>
      </c>
      <c r="I498" s="1" t="s">
        <v>288</v>
      </c>
    </row>
    <row r="499" customFormat="false" ht="12.75" hidden="false" customHeight="false" outlineLevel="0" collapsed="false">
      <c r="E499" s="2" t="s">
        <v>417</v>
      </c>
      <c r="I499" s="1" t="s">
        <v>288</v>
      </c>
    </row>
    <row r="500" customFormat="false" ht="12.75" hidden="false" customHeight="false" outlineLevel="0" collapsed="false">
      <c r="E500" s="2" t="s">
        <v>417</v>
      </c>
      <c r="I500" s="1" t="s">
        <v>288</v>
      </c>
    </row>
    <row r="501" customFormat="false" ht="12.75" hidden="false" customHeight="false" outlineLevel="0" collapsed="false">
      <c r="E501" s="2" t="s">
        <v>417</v>
      </c>
      <c r="I501" s="1" t="s">
        <v>288</v>
      </c>
    </row>
    <row r="502" customFormat="false" ht="12.75" hidden="false" customHeight="false" outlineLevel="0" collapsed="false">
      <c r="E502" s="2" t="s">
        <v>417</v>
      </c>
      <c r="I502" s="1" t="s">
        <v>288</v>
      </c>
    </row>
    <row r="503" customFormat="false" ht="12.75" hidden="false" customHeight="false" outlineLevel="0" collapsed="false">
      <c r="E503" s="2" t="s">
        <v>417</v>
      </c>
      <c r="I503" s="1" t="s">
        <v>288</v>
      </c>
    </row>
    <row r="504" customFormat="false" ht="12.75" hidden="false" customHeight="false" outlineLevel="0" collapsed="false">
      <c r="E504" s="2" t="s">
        <v>417</v>
      </c>
      <c r="I504" s="1" t="s">
        <v>288</v>
      </c>
    </row>
    <row r="505" customFormat="false" ht="12.75" hidden="false" customHeight="false" outlineLevel="0" collapsed="false">
      <c r="E505" s="2" t="s">
        <v>417</v>
      </c>
      <c r="I505" s="1" t="s">
        <v>288</v>
      </c>
    </row>
    <row r="506" customFormat="false" ht="12.75" hidden="false" customHeight="false" outlineLevel="0" collapsed="false">
      <c r="E506" s="2" t="s">
        <v>418</v>
      </c>
      <c r="I506" s="1" t="s">
        <v>288</v>
      </c>
    </row>
    <row r="507" customFormat="false" ht="12.75" hidden="false" customHeight="false" outlineLevel="0" collapsed="false">
      <c r="E507" s="2" t="s">
        <v>418</v>
      </c>
      <c r="I507" s="1" t="s">
        <v>288</v>
      </c>
    </row>
    <row r="508" customFormat="false" ht="12.75" hidden="false" customHeight="false" outlineLevel="0" collapsed="false">
      <c r="E508" s="2" t="s">
        <v>418</v>
      </c>
      <c r="I508" s="1" t="s">
        <v>288</v>
      </c>
    </row>
    <row r="509" customFormat="false" ht="12.75" hidden="false" customHeight="false" outlineLevel="0" collapsed="false">
      <c r="E509" s="2" t="s">
        <v>418</v>
      </c>
      <c r="I509" s="1" t="s">
        <v>288</v>
      </c>
    </row>
    <row r="510" customFormat="false" ht="12.75" hidden="false" customHeight="false" outlineLevel="0" collapsed="false">
      <c r="E510" s="2" t="s">
        <v>418</v>
      </c>
      <c r="I510" s="1" t="s">
        <v>288</v>
      </c>
    </row>
    <row r="511" customFormat="false" ht="12.75" hidden="false" customHeight="false" outlineLevel="0" collapsed="false">
      <c r="E511" s="2" t="s">
        <v>418</v>
      </c>
      <c r="I511" s="1" t="s">
        <v>288</v>
      </c>
    </row>
    <row r="512" customFormat="false" ht="12.75" hidden="false" customHeight="false" outlineLevel="0" collapsed="false">
      <c r="E512" s="2" t="s">
        <v>418</v>
      </c>
      <c r="I512" s="1" t="s">
        <v>288</v>
      </c>
    </row>
    <row r="513" customFormat="false" ht="12.75" hidden="false" customHeight="false" outlineLevel="0" collapsed="false">
      <c r="E513" s="2" t="s">
        <v>418</v>
      </c>
      <c r="I513" s="1" t="s">
        <v>288</v>
      </c>
    </row>
    <row r="514" customFormat="false" ht="12.75" hidden="false" customHeight="false" outlineLevel="0" collapsed="false">
      <c r="E514" s="2" t="s">
        <v>418</v>
      </c>
      <c r="I514" s="1" t="s">
        <v>288</v>
      </c>
    </row>
    <row r="515" customFormat="false" ht="12.75" hidden="false" customHeight="false" outlineLevel="0" collapsed="false">
      <c r="E515" s="2" t="s">
        <v>418</v>
      </c>
      <c r="I515" s="1" t="s">
        <v>288</v>
      </c>
    </row>
    <row r="516" customFormat="false" ht="12.75" hidden="false" customHeight="false" outlineLevel="0" collapsed="false">
      <c r="E516" s="2" t="s">
        <v>418</v>
      </c>
      <c r="I516" s="1" t="s">
        <v>288</v>
      </c>
    </row>
    <row r="517" customFormat="false" ht="12.75" hidden="false" customHeight="false" outlineLevel="0" collapsed="false">
      <c r="E517" s="2" t="s">
        <v>418</v>
      </c>
      <c r="I517" s="1" t="s">
        <v>288</v>
      </c>
    </row>
    <row r="518" customFormat="false" ht="12.75" hidden="false" customHeight="false" outlineLevel="0" collapsed="false">
      <c r="E518" s="2" t="s">
        <v>418</v>
      </c>
      <c r="I518" s="1" t="s">
        <v>288</v>
      </c>
    </row>
    <row r="519" customFormat="false" ht="12.75" hidden="false" customHeight="false" outlineLevel="0" collapsed="false">
      <c r="E519" s="2" t="s">
        <v>418</v>
      </c>
      <c r="I519" s="1" t="s">
        <v>288</v>
      </c>
    </row>
    <row r="520" customFormat="false" ht="12.75" hidden="false" customHeight="false" outlineLevel="0" collapsed="false">
      <c r="E520" s="2" t="s">
        <v>418</v>
      </c>
      <c r="I520" s="1" t="s">
        <v>288</v>
      </c>
    </row>
    <row r="521" customFormat="false" ht="12.75" hidden="false" customHeight="false" outlineLevel="0" collapsed="false">
      <c r="E521" s="2" t="s">
        <v>419</v>
      </c>
      <c r="I521" s="1" t="s">
        <v>288</v>
      </c>
    </row>
    <row r="522" customFormat="false" ht="12.75" hidden="false" customHeight="false" outlineLevel="0" collapsed="false">
      <c r="E522" s="2" t="s">
        <v>419</v>
      </c>
      <c r="I522" s="1" t="s">
        <v>288</v>
      </c>
    </row>
    <row r="523" customFormat="false" ht="12.75" hidden="false" customHeight="false" outlineLevel="0" collapsed="false">
      <c r="E523" s="2" t="s">
        <v>419</v>
      </c>
      <c r="I523" s="1" t="s">
        <v>288</v>
      </c>
    </row>
    <row r="524" customFormat="false" ht="12.75" hidden="false" customHeight="false" outlineLevel="0" collapsed="false">
      <c r="A524" s="1" t="s">
        <v>420</v>
      </c>
      <c r="B524" s="1" t="s">
        <v>421</v>
      </c>
      <c r="C524" s="2" t="s">
        <v>422</v>
      </c>
      <c r="D524" s="2" t="n">
        <v>717</v>
      </c>
      <c r="E524" s="2" t="n">
        <v>3972</v>
      </c>
      <c r="F524" s="2" t="n">
        <v>3972</v>
      </c>
      <c r="G524" s="1" t="s">
        <v>331</v>
      </c>
      <c r="I524" s="1" t="s">
        <v>304</v>
      </c>
      <c r="J524" s="1" t="s">
        <v>423</v>
      </c>
    </row>
    <row r="525" customFormat="false" ht="12.75" hidden="false" customHeight="false" outlineLevel="0" collapsed="false">
      <c r="E525" s="2" t="s">
        <v>419</v>
      </c>
      <c r="I525" s="1" t="s">
        <v>288</v>
      </c>
    </row>
    <row r="526" customFormat="false" ht="12.75" hidden="false" customHeight="false" outlineLevel="0" collapsed="false">
      <c r="E526" s="2" t="s">
        <v>419</v>
      </c>
      <c r="I526" s="1" t="s">
        <v>288</v>
      </c>
    </row>
    <row r="527" customFormat="false" ht="12.75" hidden="false" customHeight="false" outlineLevel="0" collapsed="false">
      <c r="E527" s="2" t="s">
        <v>419</v>
      </c>
      <c r="I527" s="1" t="s">
        <v>288</v>
      </c>
    </row>
    <row r="528" customFormat="false" ht="12.75" hidden="false" customHeight="false" outlineLevel="0" collapsed="false">
      <c r="E528" s="2" t="s">
        <v>419</v>
      </c>
      <c r="I528" s="1" t="s">
        <v>288</v>
      </c>
    </row>
    <row r="529" customFormat="false" ht="12.75" hidden="false" customHeight="false" outlineLevel="0" collapsed="false">
      <c r="E529" s="2" t="s">
        <v>419</v>
      </c>
      <c r="I529" s="1" t="s">
        <v>288</v>
      </c>
    </row>
    <row r="530" customFormat="false" ht="12.75" hidden="false" customHeight="false" outlineLevel="0" collapsed="false">
      <c r="E530" s="2" t="s">
        <v>419</v>
      </c>
      <c r="I530" s="1" t="s">
        <v>288</v>
      </c>
    </row>
    <row r="531" customFormat="false" ht="12.75" hidden="false" customHeight="false" outlineLevel="0" collapsed="false">
      <c r="E531" s="2" t="s">
        <v>419</v>
      </c>
      <c r="I531" s="1" t="s">
        <v>288</v>
      </c>
    </row>
    <row r="532" customFormat="false" ht="12.75" hidden="false" customHeight="false" outlineLevel="0" collapsed="false">
      <c r="E532" s="2" t="s">
        <v>419</v>
      </c>
      <c r="I532" s="1" t="s">
        <v>288</v>
      </c>
    </row>
    <row r="533" customFormat="false" ht="12.75" hidden="false" customHeight="false" outlineLevel="0" collapsed="false">
      <c r="E533" s="2" t="s">
        <v>419</v>
      </c>
      <c r="I533" s="1" t="s">
        <v>288</v>
      </c>
    </row>
    <row r="534" customFormat="false" ht="12.75" hidden="false" customHeight="false" outlineLevel="0" collapsed="false">
      <c r="E534" s="2" t="s">
        <v>419</v>
      </c>
      <c r="I534" s="1" t="s">
        <v>288</v>
      </c>
    </row>
    <row r="535" customFormat="false" ht="12.75" hidden="false" customHeight="false" outlineLevel="0" collapsed="false">
      <c r="E535" s="2" t="s">
        <v>419</v>
      </c>
      <c r="I535" s="1" t="s">
        <v>288</v>
      </c>
    </row>
    <row r="536" customFormat="false" ht="12.75" hidden="false" customHeight="false" outlineLevel="0" collapsed="false">
      <c r="E536" s="2" t="s">
        <v>424</v>
      </c>
      <c r="I536" s="1" t="s">
        <v>288</v>
      </c>
    </row>
    <row r="537" customFormat="false" ht="12.75" hidden="false" customHeight="false" outlineLevel="0" collapsed="false">
      <c r="E537" s="2" t="s">
        <v>424</v>
      </c>
      <c r="I537" s="1" t="s">
        <v>288</v>
      </c>
    </row>
    <row r="538" customFormat="false" ht="12.75" hidden="false" customHeight="false" outlineLevel="0" collapsed="false">
      <c r="E538" s="2" t="s">
        <v>424</v>
      </c>
      <c r="I538" s="1" t="s">
        <v>288</v>
      </c>
    </row>
    <row r="539" customFormat="false" ht="12.75" hidden="false" customHeight="false" outlineLevel="0" collapsed="false">
      <c r="E539" s="2" t="s">
        <v>424</v>
      </c>
      <c r="I539" s="1" t="s">
        <v>288</v>
      </c>
    </row>
    <row r="540" customFormat="false" ht="12.75" hidden="false" customHeight="false" outlineLevel="0" collapsed="false">
      <c r="E540" s="2" t="s">
        <v>424</v>
      </c>
      <c r="I540" s="1" t="s">
        <v>288</v>
      </c>
    </row>
    <row r="541" customFormat="false" ht="12.75" hidden="false" customHeight="false" outlineLevel="0" collapsed="false">
      <c r="E541" s="2" t="s">
        <v>424</v>
      </c>
      <c r="I541" s="1" t="s">
        <v>288</v>
      </c>
    </row>
    <row r="542" customFormat="false" ht="12.75" hidden="false" customHeight="false" outlineLevel="0" collapsed="false">
      <c r="E542" s="2" t="s">
        <v>424</v>
      </c>
      <c r="I542" s="1" t="s">
        <v>290</v>
      </c>
    </row>
    <row r="543" customFormat="false" ht="12.75" hidden="false" customHeight="false" outlineLevel="0" collapsed="false">
      <c r="E543" s="2" t="s">
        <v>424</v>
      </c>
      <c r="I543" s="1" t="s">
        <v>297</v>
      </c>
    </row>
    <row r="544" customFormat="false" ht="12.75" hidden="false" customHeight="false" outlineLevel="0" collapsed="false">
      <c r="E544" s="2" t="s">
        <v>424</v>
      </c>
      <c r="I544" s="1" t="s">
        <v>288</v>
      </c>
    </row>
    <row r="545" customFormat="false" ht="12.75" hidden="false" customHeight="false" outlineLevel="0" collapsed="false">
      <c r="E545" s="2" t="s">
        <v>424</v>
      </c>
      <c r="I545" s="1" t="s">
        <v>290</v>
      </c>
    </row>
    <row r="546" customFormat="false" ht="12.75" hidden="false" customHeight="false" outlineLevel="0" collapsed="false">
      <c r="E546" s="2" t="s">
        <v>424</v>
      </c>
      <c r="I546" s="1" t="s">
        <v>288</v>
      </c>
    </row>
    <row r="547" customFormat="false" ht="12.75" hidden="false" customHeight="false" outlineLevel="0" collapsed="false">
      <c r="E547" s="2" t="s">
        <v>424</v>
      </c>
      <c r="I547" s="1" t="s">
        <v>288</v>
      </c>
    </row>
    <row r="548" customFormat="false" ht="12.75" hidden="false" customHeight="false" outlineLevel="0" collapsed="false">
      <c r="A548" s="1" t="s">
        <v>425</v>
      </c>
      <c r="B548" s="1" t="s">
        <v>426</v>
      </c>
      <c r="C548" s="2" t="s">
        <v>11</v>
      </c>
      <c r="D548" s="2" t="n">
        <v>832</v>
      </c>
      <c r="E548" s="2" t="n">
        <v>3988</v>
      </c>
      <c r="F548" s="2" t="n">
        <v>4661</v>
      </c>
      <c r="G548" s="1" t="s">
        <v>331</v>
      </c>
      <c r="I548" s="1" t="s">
        <v>297</v>
      </c>
      <c r="J548" s="1" t="s">
        <v>427</v>
      </c>
    </row>
    <row r="549" customFormat="false" ht="12.75" hidden="false" customHeight="false" outlineLevel="0" collapsed="false">
      <c r="E549" s="2" t="s">
        <v>424</v>
      </c>
      <c r="I549" s="1" t="s">
        <v>288</v>
      </c>
    </row>
    <row r="550" customFormat="false" ht="12.75" hidden="false" customHeight="false" outlineLevel="0" collapsed="false">
      <c r="E550" s="2" t="s">
        <v>424</v>
      </c>
      <c r="I550" s="1" t="s">
        <v>288</v>
      </c>
    </row>
    <row r="551" customFormat="false" ht="12.75" hidden="false" customHeight="false" outlineLevel="0" collapsed="false">
      <c r="E551" s="2" t="s">
        <v>428</v>
      </c>
      <c r="I551" s="1" t="s">
        <v>288</v>
      </c>
    </row>
    <row r="552" customFormat="false" ht="12.75" hidden="false" customHeight="false" outlineLevel="0" collapsed="false">
      <c r="E552" s="2" t="s">
        <v>428</v>
      </c>
      <c r="I552" s="1" t="s">
        <v>288</v>
      </c>
    </row>
    <row r="553" customFormat="false" ht="12.75" hidden="false" customHeight="false" outlineLevel="0" collapsed="false">
      <c r="E553" s="2" t="s">
        <v>428</v>
      </c>
      <c r="I553" s="1" t="s">
        <v>288</v>
      </c>
    </row>
    <row r="554" customFormat="false" ht="12.75" hidden="false" customHeight="false" outlineLevel="0" collapsed="false">
      <c r="E554" s="2" t="s">
        <v>428</v>
      </c>
      <c r="I554" s="1" t="s">
        <v>288</v>
      </c>
    </row>
    <row r="555" customFormat="false" ht="12.75" hidden="false" customHeight="false" outlineLevel="0" collapsed="false">
      <c r="E555" s="2" t="s">
        <v>428</v>
      </c>
      <c r="I555" s="1" t="s">
        <v>288</v>
      </c>
    </row>
    <row r="556" customFormat="false" ht="12.75" hidden="false" customHeight="false" outlineLevel="0" collapsed="false">
      <c r="E556" s="2" t="s">
        <v>428</v>
      </c>
      <c r="I556" s="1" t="s">
        <v>288</v>
      </c>
    </row>
    <row r="557" customFormat="false" ht="12.75" hidden="false" customHeight="false" outlineLevel="0" collapsed="false">
      <c r="E557" s="2" t="s">
        <v>428</v>
      </c>
      <c r="I557" s="1" t="s">
        <v>288</v>
      </c>
    </row>
    <row r="558" customFormat="false" ht="12.75" hidden="false" customHeight="false" outlineLevel="0" collapsed="false">
      <c r="E558" s="2" t="s">
        <v>428</v>
      </c>
      <c r="I558" s="1" t="s">
        <v>288</v>
      </c>
    </row>
    <row r="559" customFormat="false" ht="12.75" hidden="false" customHeight="false" outlineLevel="0" collapsed="false">
      <c r="E559" s="2" t="s">
        <v>428</v>
      </c>
      <c r="I559" s="1" t="s">
        <v>288</v>
      </c>
    </row>
    <row r="560" customFormat="false" ht="12.75" hidden="false" customHeight="false" outlineLevel="0" collapsed="false">
      <c r="E560" s="2" t="s">
        <v>428</v>
      </c>
      <c r="I560" s="1" t="s">
        <v>288</v>
      </c>
    </row>
    <row r="561" customFormat="false" ht="12.75" hidden="false" customHeight="false" outlineLevel="0" collapsed="false">
      <c r="E561" s="2" t="s">
        <v>428</v>
      </c>
      <c r="I561" s="1" t="s">
        <v>288</v>
      </c>
    </row>
    <row r="562" customFormat="false" ht="12.75" hidden="false" customHeight="false" outlineLevel="0" collapsed="false">
      <c r="E562" s="2" t="s">
        <v>428</v>
      </c>
      <c r="I562" s="1" t="s">
        <v>288</v>
      </c>
    </row>
    <row r="563" customFormat="false" ht="12.75" hidden="false" customHeight="false" outlineLevel="0" collapsed="false">
      <c r="E563" s="2" t="s">
        <v>428</v>
      </c>
      <c r="I563" s="1" t="s">
        <v>288</v>
      </c>
    </row>
    <row r="564" customFormat="false" ht="12.75" hidden="false" customHeight="false" outlineLevel="0" collapsed="false">
      <c r="E564" s="2" t="s">
        <v>428</v>
      </c>
      <c r="I564" s="1" t="s">
        <v>288</v>
      </c>
    </row>
    <row r="565" customFormat="false" ht="12.75" hidden="false" customHeight="false" outlineLevel="0" collapsed="false">
      <c r="E565" s="2" t="s">
        <v>428</v>
      </c>
      <c r="I565" s="1" t="s">
        <v>288</v>
      </c>
    </row>
    <row r="566" customFormat="false" ht="12.75" hidden="false" customHeight="false" outlineLevel="0" collapsed="false">
      <c r="E566" s="2" t="s">
        <v>429</v>
      </c>
      <c r="I566" s="1" t="s">
        <v>288</v>
      </c>
    </row>
    <row r="567" customFormat="false" ht="12.75" hidden="false" customHeight="false" outlineLevel="0" collapsed="false">
      <c r="E567" s="2" t="s">
        <v>429</v>
      </c>
      <c r="I567" s="1" t="s">
        <v>288</v>
      </c>
    </row>
    <row r="568" customFormat="false" ht="12.75" hidden="false" customHeight="false" outlineLevel="0" collapsed="false">
      <c r="E568" s="2" t="s">
        <v>429</v>
      </c>
      <c r="I568" s="1" t="s">
        <v>288</v>
      </c>
    </row>
    <row r="569" customFormat="false" ht="12.75" hidden="false" customHeight="false" outlineLevel="0" collapsed="false">
      <c r="E569" s="2" t="s">
        <v>429</v>
      </c>
      <c r="I569" s="1" t="s">
        <v>288</v>
      </c>
    </row>
    <row r="570" customFormat="false" ht="12.75" hidden="false" customHeight="false" outlineLevel="0" collapsed="false">
      <c r="E570" s="2" t="s">
        <v>429</v>
      </c>
      <c r="I570" s="1" t="s">
        <v>288</v>
      </c>
    </row>
    <row r="571" customFormat="false" ht="12.75" hidden="false" customHeight="false" outlineLevel="0" collapsed="false">
      <c r="E571" s="2" t="s">
        <v>429</v>
      </c>
      <c r="I571" s="1" t="s">
        <v>288</v>
      </c>
    </row>
    <row r="572" customFormat="false" ht="12.75" hidden="false" customHeight="false" outlineLevel="0" collapsed="false">
      <c r="E572" s="2" t="s">
        <v>429</v>
      </c>
      <c r="I572" s="1" t="s">
        <v>288</v>
      </c>
    </row>
    <row r="573" customFormat="false" ht="12.75" hidden="false" customHeight="false" outlineLevel="0" collapsed="false">
      <c r="E573" s="2" t="s">
        <v>429</v>
      </c>
      <c r="I573" s="1" t="s">
        <v>288</v>
      </c>
    </row>
    <row r="574" customFormat="false" ht="12.75" hidden="false" customHeight="false" outlineLevel="0" collapsed="false">
      <c r="E574" s="2" t="s">
        <v>429</v>
      </c>
      <c r="I574" s="1" t="s">
        <v>288</v>
      </c>
    </row>
    <row r="575" customFormat="false" ht="12.75" hidden="false" customHeight="false" outlineLevel="0" collapsed="false">
      <c r="E575" s="2" t="s">
        <v>429</v>
      </c>
      <c r="I575" s="1" t="s">
        <v>288</v>
      </c>
    </row>
    <row r="576" customFormat="false" ht="12.75" hidden="false" customHeight="false" outlineLevel="0" collapsed="false">
      <c r="E576" s="2" t="s">
        <v>429</v>
      </c>
      <c r="I576" s="1" t="s">
        <v>288</v>
      </c>
    </row>
    <row r="577" customFormat="false" ht="12.75" hidden="false" customHeight="false" outlineLevel="0" collapsed="false">
      <c r="E577" s="2" t="s">
        <v>429</v>
      </c>
      <c r="I577" s="1" t="s">
        <v>288</v>
      </c>
    </row>
    <row r="578" customFormat="false" ht="12.75" hidden="false" customHeight="false" outlineLevel="0" collapsed="false">
      <c r="E578" s="2" t="s">
        <v>429</v>
      </c>
      <c r="I578" s="1" t="s">
        <v>292</v>
      </c>
    </row>
    <row r="579" customFormat="false" ht="12.75" hidden="false" customHeight="false" outlineLevel="0" collapsed="false">
      <c r="E579" s="2" t="s">
        <v>429</v>
      </c>
      <c r="I579" s="1" t="s">
        <v>290</v>
      </c>
    </row>
    <row r="580" customFormat="false" ht="12.75" hidden="false" customHeight="false" outlineLevel="0" collapsed="false">
      <c r="E580" s="2" t="s">
        <v>429</v>
      </c>
      <c r="I580" s="1" t="s">
        <v>290</v>
      </c>
    </row>
    <row r="581" customFormat="false" ht="12.75" hidden="false" customHeight="false" outlineLevel="0" collapsed="false">
      <c r="E581" s="2" t="s">
        <v>430</v>
      </c>
      <c r="I581" s="1" t="s">
        <v>288</v>
      </c>
    </row>
    <row r="582" customFormat="false" ht="12.75" hidden="false" customHeight="false" outlineLevel="0" collapsed="false">
      <c r="E582" s="2" t="s">
        <v>430</v>
      </c>
      <c r="I582" s="1" t="s">
        <v>288</v>
      </c>
    </row>
    <row r="583" customFormat="false" ht="12.75" hidden="false" customHeight="false" outlineLevel="0" collapsed="false">
      <c r="E583" s="2" t="s">
        <v>430</v>
      </c>
      <c r="I583" s="1" t="s">
        <v>288</v>
      </c>
    </row>
    <row r="584" customFormat="false" ht="12.75" hidden="false" customHeight="false" outlineLevel="0" collapsed="false">
      <c r="E584" s="2" t="s">
        <v>430</v>
      </c>
      <c r="I584" s="1" t="s">
        <v>299</v>
      </c>
    </row>
    <row r="585" customFormat="false" ht="12.75" hidden="false" customHeight="false" outlineLevel="0" collapsed="false">
      <c r="E585" s="2" t="s">
        <v>430</v>
      </c>
      <c r="I585" s="1" t="s">
        <v>288</v>
      </c>
    </row>
    <row r="586" customFormat="false" ht="12.75" hidden="false" customHeight="false" outlineLevel="0" collapsed="false">
      <c r="E586" s="2" t="s">
        <v>430</v>
      </c>
      <c r="I586" s="1" t="s">
        <v>288</v>
      </c>
    </row>
    <row r="587" customFormat="false" ht="12.75" hidden="false" customHeight="false" outlineLevel="0" collapsed="false">
      <c r="E587" s="2" t="s">
        <v>430</v>
      </c>
      <c r="I587" s="1" t="s">
        <v>288</v>
      </c>
    </row>
    <row r="588" customFormat="false" ht="12.75" hidden="false" customHeight="false" outlineLevel="0" collapsed="false">
      <c r="E588" s="2" t="s">
        <v>430</v>
      </c>
      <c r="I588" s="1" t="s">
        <v>288</v>
      </c>
    </row>
    <row r="589" customFormat="false" ht="12.75" hidden="false" customHeight="false" outlineLevel="0" collapsed="false">
      <c r="E589" s="2" t="s">
        <v>430</v>
      </c>
      <c r="I589" s="1" t="s">
        <v>288</v>
      </c>
    </row>
    <row r="590" customFormat="false" ht="12.75" hidden="false" customHeight="false" outlineLevel="0" collapsed="false">
      <c r="E590" s="2" t="s">
        <v>430</v>
      </c>
      <c r="I590" s="1" t="s">
        <v>288</v>
      </c>
    </row>
    <row r="591" customFormat="false" ht="12.75" hidden="false" customHeight="false" outlineLevel="0" collapsed="false">
      <c r="E591" s="2" t="s">
        <v>430</v>
      </c>
      <c r="I591" s="1" t="s">
        <v>288</v>
      </c>
    </row>
    <row r="592" customFormat="false" ht="12.75" hidden="false" customHeight="false" outlineLevel="0" collapsed="false">
      <c r="E592" s="2" t="s">
        <v>430</v>
      </c>
      <c r="I592" s="1" t="s">
        <v>288</v>
      </c>
    </row>
    <row r="593" customFormat="false" ht="12.75" hidden="false" customHeight="false" outlineLevel="0" collapsed="false">
      <c r="E593" s="2" t="s">
        <v>430</v>
      </c>
      <c r="I593" s="1" t="s">
        <v>288</v>
      </c>
    </row>
    <row r="594" customFormat="false" ht="12.75" hidden="false" customHeight="false" outlineLevel="0" collapsed="false">
      <c r="E594" s="2" t="s">
        <v>430</v>
      </c>
      <c r="I594" s="1" t="s">
        <v>288</v>
      </c>
    </row>
    <row r="595" customFormat="false" ht="12.75" hidden="false" customHeight="false" outlineLevel="0" collapsed="false">
      <c r="E595" s="2" t="s">
        <v>430</v>
      </c>
      <c r="I595" s="1" t="s">
        <v>288</v>
      </c>
    </row>
    <row r="596" customFormat="false" ht="12.75" hidden="false" customHeight="false" outlineLevel="0" collapsed="false">
      <c r="E596" s="2" t="s">
        <v>431</v>
      </c>
      <c r="I596" s="1" t="s">
        <v>288</v>
      </c>
    </row>
    <row r="597" customFormat="false" ht="12.75" hidden="false" customHeight="false" outlineLevel="0" collapsed="false">
      <c r="E597" s="2" t="s">
        <v>431</v>
      </c>
      <c r="I597" s="1" t="s">
        <v>288</v>
      </c>
    </row>
    <row r="598" customFormat="false" ht="12.75" hidden="false" customHeight="false" outlineLevel="0" collapsed="false">
      <c r="E598" s="2" t="s">
        <v>431</v>
      </c>
      <c r="I598" s="1" t="s">
        <v>292</v>
      </c>
    </row>
    <row r="599" customFormat="false" ht="12.75" hidden="false" customHeight="false" outlineLevel="0" collapsed="false">
      <c r="E599" s="2" t="s">
        <v>431</v>
      </c>
      <c r="I599" s="1" t="s">
        <v>288</v>
      </c>
    </row>
    <row r="600" customFormat="false" ht="12.75" hidden="false" customHeight="false" outlineLevel="0" collapsed="false">
      <c r="E600" s="2" t="s">
        <v>431</v>
      </c>
      <c r="I600" s="1" t="s">
        <v>288</v>
      </c>
    </row>
    <row r="601" customFormat="false" ht="12.75" hidden="false" customHeight="false" outlineLevel="0" collapsed="false">
      <c r="E601" s="2" t="s">
        <v>431</v>
      </c>
      <c r="I601" s="1" t="s">
        <v>288</v>
      </c>
    </row>
    <row r="602" customFormat="false" ht="12.75" hidden="false" customHeight="false" outlineLevel="0" collapsed="false">
      <c r="E602" s="2" t="s">
        <v>431</v>
      </c>
      <c r="I602" s="1" t="s">
        <v>288</v>
      </c>
    </row>
    <row r="603" customFormat="false" ht="12.75" hidden="false" customHeight="false" outlineLevel="0" collapsed="false">
      <c r="E603" s="2" t="s">
        <v>431</v>
      </c>
      <c r="I603" s="1" t="s">
        <v>288</v>
      </c>
    </row>
    <row r="604" customFormat="false" ht="12.75" hidden="false" customHeight="false" outlineLevel="0" collapsed="false">
      <c r="E604" s="2" t="s">
        <v>431</v>
      </c>
      <c r="I604" s="1" t="s">
        <v>290</v>
      </c>
    </row>
    <row r="605" customFormat="false" ht="12.75" hidden="false" customHeight="false" outlineLevel="0" collapsed="false">
      <c r="E605" s="2" t="s">
        <v>431</v>
      </c>
      <c r="I605" s="1" t="s">
        <v>290</v>
      </c>
    </row>
    <row r="606" customFormat="false" ht="12.75" hidden="false" customHeight="false" outlineLevel="0" collapsed="false">
      <c r="E606" s="2" t="s">
        <v>431</v>
      </c>
      <c r="I606" s="1" t="s">
        <v>288</v>
      </c>
    </row>
    <row r="607" customFormat="false" ht="12.75" hidden="false" customHeight="false" outlineLevel="0" collapsed="false">
      <c r="E607" s="2" t="s">
        <v>431</v>
      </c>
      <c r="I607" s="1" t="s">
        <v>288</v>
      </c>
    </row>
    <row r="608" customFormat="false" ht="12.75" hidden="false" customHeight="false" outlineLevel="0" collapsed="false">
      <c r="E608" s="2" t="s">
        <v>431</v>
      </c>
      <c r="I608" s="1" t="s">
        <v>288</v>
      </c>
    </row>
    <row r="609" customFormat="false" ht="12.75" hidden="false" customHeight="false" outlineLevel="0" collapsed="false">
      <c r="E609" s="2" t="s">
        <v>431</v>
      </c>
      <c r="I609" s="1" t="s">
        <v>288</v>
      </c>
    </row>
    <row r="610" customFormat="false" ht="12.75" hidden="false" customHeight="false" outlineLevel="0" collapsed="false">
      <c r="E610" s="2" t="s">
        <v>431</v>
      </c>
      <c r="I610" s="1" t="s">
        <v>288</v>
      </c>
    </row>
    <row r="611" customFormat="false" ht="12.75" hidden="false" customHeight="false" outlineLevel="0" collapsed="false">
      <c r="E611" s="2" t="s">
        <v>432</v>
      </c>
      <c r="I611" s="1" t="s">
        <v>288</v>
      </c>
    </row>
    <row r="612" customFormat="false" ht="12.75" hidden="false" customHeight="false" outlineLevel="0" collapsed="false">
      <c r="E612" s="2" t="s">
        <v>432</v>
      </c>
      <c r="I612" s="1" t="s">
        <v>288</v>
      </c>
    </row>
    <row r="613" customFormat="false" ht="12.75" hidden="false" customHeight="false" outlineLevel="0" collapsed="false">
      <c r="E613" s="2" t="s">
        <v>432</v>
      </c>
      <c r="I613" s="1" t="s">
        <v>288</v>
      </c>
    </row>
    <row r="614" customFormat="false" ht="12.75" hidden="false" customHeight="false" outlineLevel="0" collapsed="false">
      <c r="E614" s="2" t="s">
        <v>432</v>
      </c>
      <c r="I614" s="1" t="s">
        <v>288</v>
      </c>
    </row>
    <row r="615" customFormat="false" ht="12.75" hidden="false" customHeight="false" outlineLevel="0" collapsed="false">
      <c r="E615" s="2" t="s">
        <v>432</v>
      </c>
      <c r="I615" s="1" t="s">
        <v>288</v>
      </c>
    </row>
    <row r="616" customFormat="false" ht="12.75" hidden="false" customHeight="false" outlineLevel="0" collapsed="false">
      <c r="E616" s="2" t="s">
        <v>432</v>
      </c>
      <c r="I616" s="1" t="s">
        <v>288</v>
      </c>
    </row>
    <row r="617" customFormat="false" ht="12.75" hidden="false" customHeight="false" outlineLevel="0" collapsed="false">
      <c r="E617" s="2" t="s">
        <v>432</v>
      </c>
      <c r="I617" s="1" t="s">
        <v>288</v>
      </c>
    </row>
    <row r="618" customFormat="false" ht="12.75" hidden="false" customHeight="false" outlineLevel="0" collapsed="false">
      <c r="E618" s="2" t="s">
        <v>432</v>
      </c>
      <c r="I618" s="1" t="s">
        <v>288</v>
      </c>
    </row>
    <row r="619" customFormat="false" ht="12.75" hidden="false" customHeight="false" outlineLevel="0" collapsed="false">
      <c r="E619" s="2" t="s">
        <v>432</v>
      </c>
      <c r="I619" s="1" t="s">
        <v>288</v>
      </c>
    </row>
    <row r="620" customFormat="false" ht="12.75" hidden="false" customHeight="false" outlineLevel="0" collapsed="false">
      <c r="E620" s="2" t="s">
        <v>432</v>
      </c>
      <c r="I620" s="1" t="s">
        <v>288</v>
      </c>
    </row>
    <row r="621" customFormat="false" ht="12.75" hidden="false" customHeight="false" outlineLevel="0" collapsed="false">
      <c r="E621" s="2" t="s">
        <v>432</v>
      </c>
      <c r="I621" s="1" t="s">
        <v>288</v>
      </c>
    </row>
    <row r="622" customFormat="false" ht="12.75" hidden="false" customHeight="false" outlineLevel="0" collapsed="false">
      <c r="E622" s="2" t="s">
        <v>432</v>
      </c>
      <c r="I622" s="1" t="s">
        <v>288</v>
      </c>
    </row>
    <row r="623" customFormat="false" ht="12.75" hidden="false" customHeight="false" outlineLevel="0" collapsed="false">
      <c r="E623" s="2" t="s">
        <v>432</v>
      </c>
      <c r="I623" s="1" t="s">
        <v>288</v>
      </c>
    </row>
    <row r="624" customFormat="false" ht="12.75" hidden="false" customHeight="false" outlineLevel="0" collapsed="false">
      <c r="E624" s="2" t="s">
        <v>432</v>
      </c>
      <c r="I624" s="1" t="s">
        <v>288</v>
      </c>
    </row>
    <row r="625" customFormat="false" ht="12.75" hidden="false" customHeight="false" outlineLevel="0" collapsed="false">
      <c r="E625" s="2" t="s">
        <v>432</v>
      </c>
      <c r="I625" s="1" t="s">
        <v>288</v>
      </c>
    </row>
    <row r="626" customFormat="false" ht="12.75" hidden="false" customHeight="false" outlineLevel="0" collapsed="false">
      <c r="E626" s="2" t="s">
        <v>433</v>
      </c>
      <c r="I626" s="1" t="s">
        <v>288</v>
      </c>
    </row>
    <row r="627" customFormat="false" ht="12.75" hidden="false" customHeight="false" outlineLevel="0" collapsed="false">
      <c r="E627" s="2" t="s">
        <v>433</v>
      </c>
      <c r="I627" s="1" t="s">
        <v>288</v>
      </c>
    </row>
    <row r="628" customFormat="false" ht="12.75" hidden="false" customHeight="false" outlineLevel="0" collapsed="false">
      <c r="E628" s="2" t="s">
        <v>433</v>
      </c>
      <c r="I628" s="1" t="s">
        <v>292</v>
      </c>
    </row>
    <row r="629" customFormat="false" ht="12.75" hidden="false" customHeight="false" outlineLevel="0" collapsed="false">
      <c r="E629" s="2" t="s">
        <v>433</v>
      </c>
      <c r="I629" s="1" t="s">
        <v>288</v>
      </c>
    </row>
    <row r="630" customFormat="false" ht="12.75" hidden="false" customHeight="false" outlineLevel="0" collapsed="false">
      <c r="E630" s="2" t="s">
        <v>433</v>
      </c>
      <c r="I630" s="1" t="s">
        <v>288</v>
      </c>
    </row>
    <row r="631" customFormat="false" ht="12.75" hidden="false" customHeight="false" outlineLevel="0" collapsed="false">
      <c r="E631" s="2" t="s">
        <v>433</v>
      </c>
      <c r="I631" s="1" t="s">
        <v>288</v>
      </c>
    </row>
    <row r="632" customFormat="false" ht="12.75" hidden="false" customHeight="false" outlineLevel="0" collapsed="false">
      <c r="E632" s="2" t="s">
        <v>433</v>
      </c>
      <c r="I632" s="1" t="s">
        <v>288</v>
      </c>
    </row>
    <row r="633" customFormat="false" ht="12.75" hidden="false" customHeight="false" outlineLevel="0" collapsed="false">
      <c r="E633" s="2" t="s">
        <v>433</v>
      </c>
      <c r="I633" s="1" t="s">
        <v>288</v>
      </c>
    </row>
    <row r="634" customFormat="false" ht="12.75" hidden="false" customHeight="false" outlineLevel="0" collapsed="false">
      <c r="E634" s="2" t="s">
        <v>433</v>
      </c>
      <c r="I634" s="1" t="s">
        <v>288</v>
      </c>
    </row>
    <row r="635" customFormat="false" ht="12.75" hidden="false" customHeight="false" outlineLevel="0" collapsed="false">
      <c r="E635" s="2" t="s">
        <v>433</v>
      </c>
      <c r="I635" s="1" t="s">
        <v>295</v>
      </c>
    </row>
    <row r="636" customFormat="false" ht="12.75" hidden="false" customHeight="false" outlineLevel="0" collapsed="false">
      <c r="E636" s="2" t="s">
        <v>433</v>
      </c>
      <c r="I636" s="1" t="s">
        <v>288</v>
      </c>
    </row>
    <row r="637" customFormat="false" ht="12.75" hidden="false" customHeight="false" outlineLevel="0" collapsed="false">
      <c r="E637" s="2" t="s">
        <v>433</v>
      </c>
      <c r="I637" s="1" t="s">
        <v>288</v>
      </c>
    </row>
    <row r="638" customFormat="false" ht="12.75" hidden="false" customHeight="false" outlineLevel="0" collapsed="false">
      <c r="E638" s="2" t="s">
        <v>433</v>
      </c>
      <c r="I638" s="1" t="s">
        <v>288</v>
      </c>
    </row>
    <row r="639" customFormat="false" ht="12.75" hidden="false" customHeight="false" outlineLevel="0" collapsed="false">
      <c r="E639" s="2" t="s">
        <v>433</v>
      </c>
      <c r="I639" s="1" t="s">
        <v>288</v>
      </c>
    </row>
    <row r="640" customFormat="false" ht="12.75" hidden="false" customHeight="false" outlineLevel="0" collapsed="false">
      <c r="E640" s="2" t="s">
        <v>433</v>
      </c>
      <c r="I640" s="1" t="s">
        <v>288</v>
      </c>
    </row>
    <row r="641" customFormat="false" ht="12.75" hidden="false" customHeight="false" outlineLevel="0" collapsed="false">
      <c r="E641" s="2" t="s">
        <v>434</v>
      </c>
      <c r="I641" s="1" t="s">
        <v>288</v>
      </c>
    </row>
    <row r="642" customFormat="false" ht="12.75" hidden="false" customHeight="false" outlineLevel="0" collapsed="false">
      <c r="E642" s="2" t="s">
        <v>434</v>
      </c>
      <c r="I642" s="1" t="s">
        <v>288</v>
      </c>
    </row>
    <row r="643" customFormat="false" ht="12.75" hidden="false" customHeight="false" outlineLevel="0" collapsed="false">
      <c r="E643" s="2" t="s">
        <v>434</v>
      </c>
      <c r="I643" s="1" t="s">
        <v>288</v>
      </c>
    </row>
    <row r="644" customFormat="false" ht="12.75" hidden="false" customHeight="false" outlineLevel="0" collapsed="false">
      <c r="E644" s="2" t="s">
        <v>434</v>
      </c>
      <c r="I644" s="1" t="s">
        <v>297</v>
      </c>
    </row>
    <row r="645" customFormat="false" ht="12.75" hidden="false" customHeight="false" outlineLevel="0" collapsed="false">
      <c r="E645" s="2" t="s">
        <v>434</v>
      </c>
      <c r="I645" s="1" t="s">
        <v>288</v>
      </c>
    </row>
    <row r="646" customFormat="false" ht="12.75" hidden="false" customHeight="false" outlineLevel="0" collapsed="false">
      <c r="E646" s="2" t="s">
        <v>434</v>
      </c>
      <c r="I646" s="1" t="s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P101" activeCellId="0" sqref="P10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1"/>
    <col collapsed="false" customWidth="true" hidden="false" outlineLevel="0" max="14" min="2" style="112" width="2.87"/>
    <col collapsed="false" customWidth="true" hidden="false" outlineLevel="0" max="15" min="15" style="1" width="5.61"/>
    <col collapsed="false" customWidth="true" hidden="false" outlineLevel="0" max="16" min="16" style="1" width="3.62"/>
    <col collapsed="false" customWidth="true" hidden="false" outlineLevel="0" max="17" min="17" style="1" width="28.62"/>
    <col collapsed="false" customWidth="false" hidden="false" outlineLevel="0" max="18" min="18" style="1" width="8.99"/>
    <col collapsed="false" customWidth="true" hidden="false" outlineLevel="0" max="30" min="19" style="112" width="2.87"/>
    <col collapsed="false" customWidth="false" hidden="false" outlineLevel="0" max="31" min="31" style="1" width="8.99"/>
    <col collapsed="false" customWidth="true" hidden="false" outlineLevel="0" max="32" min="32" style="1" width="3.62"/>
    <col collapsed="false" customWidth="true" hidden="false" outlineLevel="0" max="33" min="33" style="1" width="13.62"/>
    <col collapsed="false" customWidth="false" hidden="false" outlineLevel="0" max="257" min="34" style="1" width="8.99"/>
  </cols>
  <sheetData>
    <row r="1" customFormat="false" ht="14.25" hidden="false" customHeight="false" outlineLevel="0" collapsed="false">
      <c r="C1" s="43" t="s">
        <v>435</v>
      </c>
      <c r="S1" s="43" t="s">
        <v>436</v>
      </c>
    </row>
    <row r="2" customFormat="false" ht="17.45" hidden="false" customHeight="true" outlineLevel="0" collapsed="false">
      <c r="C2" s="112" t="s">
        <v>437</v>
      </c>
      <c r="D2" s="112" t="s">
        <v>438</v>
      </c>
      <c r="E2" s="112" t="s">
        <v>439</v>
      </c>
      <c r="F2" s="112" t="s">
        <v>440</v>
      </c>
      <c r="G2" s="112" t="s">
        <v>441</v>
      </c>
      <c r="H2" s="112" t="s">
        <v>442</v>
      </c>
      <c r="I2" s="112" t="s">
        <v>443</v>
      </c>
      <c r="J2" s="112" t="s">
        <v>444</v>
      </c>
      <c r="K2" s="112" t="s">
        <v>445</v>
      </c>
      <c r="L2" s="112" t="s">
        <v>446</v>
      </c>
      <c r="M2" s="112" t="s">
        <v>447</v>
      </c>
      <c r="N2" s="112" t="s">
        <v>448</v>
      </c>
      <c r="S2" s="112" t="s">
        <v>437</v>
      </c>
      <c r="T2" s="112" t="s">
        <v>438</v>
      </c>
      <c r="U2" s="112" t="s">
        <v>439</v>
      </c>
      <c r="V2" s="112" t="s">
        <v>440</v>
      </c>
      <c r="W2" s="112" t="s">
        <v>441</v>
      </c>
      <c r="X2" s="112" t="s">
        <v>442</v>
      </c>
      <c r="Y2" s="112" t="s">
        <v>443</v>
      </c>
      <c r="Z2" s="112" t="s">
        <v>444</v>
      </c>
      <c r="AA2" s="112" t="s">
        <v>445</v>
      </c>
      <c r="AB2" s="112" t="s">
        <v>446</v>
      </c>
      <c r="AC2" s="112" t="s">
        <v>447</v>
      </c>
      <c r="AD2" s="112" t="s">
        <v>448</v>
      </c>
    </row>
    <row r="3" customFormat="false" ht="17.45" hidden="false" customHeight="true" outlineLevel="0" collapsed="false">
      <c r="B3" s="112" t="s">
        <v>437</v>
      </c>
      <c r="C3" s="113" t="n">
        <v>1001</v>
      </c>
      <c r="D3" s="113" t="n">
        <v>1002</v>
      </c>
      <c r="E3" s="113" t="n">
        <v>1003</v>
      </c>
      <c r="F3" s="113" t="n">
        <v>1004</v>
      </c>
      <c r="G3" s="114" t="n">
        <v>1005</v>
      </c>
      <c r="H3" s="114" t="n">
        <v>1006</v>
      </c>
      <c r="I3" s="114" t="n">
        <v>1007</v>
      </c>
      <c r="J3" s="114" t="n">
        <v>1008</v>
      </c>
      <c r="K3" s="114" t="n">
        <v>1009</v>
      </c>
      <c r="L3" s="113" t="n">
        <v>1010</v>
      </c>
      <c r="M3" s="113" t="n">
        <v>1011</v>
      </c>
      <c r="N3" s="113" t="n">
        <v>1012</v>
      </c>
      <c r="S3" s="115" t="n">
        <v>1001</v>
      </c>
      <c r="T3" s="115" t="n">
        <v>1002</v>
      </c>
      <c r="U3" s="115" t="n">
        <v>1003</v>
      </c>
      <c r="V3" s="115" t="n">
        <v>1004</v>
      </c>
      <c r="W3" s="115" t="n">
        <v>1005</v>
      </c>
      <c r="X3" s="115" t="n">
        <v>1006</v>
      </c>
      <c r="Y3" s="115" t="n">
        <v>1007</v>
      </c>
      <c r="Z3" s="115" t="n">
        <v>1008</v>
      </c>
      <c r="AA3" s="115" t="n">
        <v>1009</v>
      </c>
      <c r="AB3" s="115" t="n">
        <v>1010</v>
      </c>
      <c r="AC3" s="115" t="n">
        <v>1011</v>
      </c>
      <c r="AD3" s="115" t="n">
        <v>1012</v>
      </c>
      <c r="AE3" s="116" t="s">
        <v>449</v>
      </c>
    </row>
    <row r="4" customFormat="false" ht="17.45" hidden="false" customHeight="true" outlineLevel="0" collapsed="false">
      <c r="A4" s="2" t="s">
        <v>437</v>
      </c>
      <c r="B4" s="112" t="s">
        <v>438</v>
      </c>
      <c r="C4" s="117" t="n">
        <v>1013</v>
      </c>
      <c r="D4" s="113" t="n">
        <v>1014</v>
      </c>
      <c r="E4" s="113" t="n">
        <v>1015</v>
      </c>
      <c r="F4" s="113" t="n">
        <v>1016</v>
      </c>
      <c r="G4" s="113" t="n">
        <v>1017</v>
      </c>
      <c r="H4" s="113" t="n">
        <v>1018</v>
      </c>
      <c r="I4" s="113" t="n">
        <v>1019</v>
      </c>
      <c r="J4" s="113" t="n">
        <v>1020</v>
      </c>
      <c r="K4" s="113" t="n">
        <v>1021</v>
      </c>
      <c r="L4" s="113" t="n">
        <v>1022</v>
      </c>
      <c r="M4" s="113" t="n">
        <v>1023</v>
      </c>
      <c r="N4" s="117" t="n">
        <v>1024</v>
      </c>
      <c r="S4" s="115" t="n">
        <v>1013</v>
      </c>
      <c r="T4" s="118" t="n">
        <v>1014</v>
      </c>
      <c r="U4" s="118" t="n">
        <v>1015</v>
      </c>
      <c r="V4" s="118" t="n">
        <v>1016</v>
      </c>
      <c r="W4" s="118" t="n">
        <v>1017</v>
      </c>
      <c r="X4" s="118" t="n">
        <v>1018</v>
      </c>
      <c r="Y4" s="118" t="n">
        <v>1019</v>
      </c>
      <c r="Z4" s="118" t="n">
        <v>1020</v>
      </c>
      <c r="AA4" s="118" t="n">
        <v>1021</v>
      </c>
      <c r="AB4" s="118" t="n">
        <v>1022</v>
      </c>
      <c r="AC4" s="118" t="n">
        <v>1023</v>
      </c>
      <c r="AD4" s="115" t="n">
        <v>1024</v>
      </c>
    </row>
    <row r="5" customFormat="false" ht="17.45" hidden="false" customHeight="true" outlineLevel="0" collapsed="false">
      <c r="B5" s="112" t="s">
        <v>439</v>
      </c>
      <c r="C5" s="117" t="n">
        <v>1025</v>
      </c>
      <c r="D5" s="117" t="n">
        <v>1026</v>
      </c>
      <c r="E5" s="117" t="n">
        <v>1027</v>
      </c>
      <c r="F5" s="117" t="n">
        <v>1028</v>
      </c>
      <c r="G5" s="117" t="n">
        <v>1029</v>
      </c>
      <c r="H5" s="117" t="n">
        <v>1030</v>
      </c>
      <c r="I5" s="117" t="n">
        <v>1031</v>
      </c>
      <c r="J5" s="117" t="n">
        <v>1032</v>
      </c>
      <c r="K5" s="117" t="n">
        <v>1033</v>
      </c>
      <c r="L5" s="117" t="n">
        <v>1034</v>
      </c>
      <c r="M5" s="117" t="n">
        <v>1035</v>
      </c>
      <c r="N5" s="117" t="n">
        <v>1036</v>
      </c>
      <c r="P5" s="43" t="s">
        <v>450</v>
      </c>
      <c r="S5" s="115" t="n">
        <v>1025</v>
      </c>
      <c r="T5" s="118" t="n">
        <v>1026</v>
      </c>
      <c r="U5" s="118" t="n">
        <v>1027</v>
      </c>
      <c r="V5" s="118" t="n">
        <v>1028</v>
      </c>
      <c r="W5" s="118" t="n">
        <v>1029</v>
      </c>
      <c r="X5" s="118" t="n">
        <v>1030</v>
      </c>
      <c r="Y5" s="118" t="n">
        <v>1031</v>
      </c>
      <c r="Z5" s="118" t="n">
        <v>1032</v>
      </c>
      <c r="AA5" s="118" t="n">
        <v>1033</v>
      </c>
      <c r="AB5" s="118" t="n">
        <v>1034</v>
      </c>
      <c r="AC5" s="118" t="n">
        <v>1035</v>
      </c>
      <c r="AD5" s="115" t="n">
        <v>1036</v>
      </c>
      <c r="AF5" s="43" t="s">
        <v>450</v>
      </c>
    </row>
    <row r="6" customFormat="false" ht="17.45" hidden="false" customHeight="true" outlineLevel="0" collapsed="false">
      <c r="B6" s="112" t="s">
        <v>440</v>
      </c>
      <c r="C6" s="117" t="n">
        <v>1037</v>
      </c>
      <c r="D6" s="117" t="n">
        <v>1038</v>
      </c>
      <c r="E6" s="117" t="n">
        <v>1039</v>
      </c>
      <c r="F6" s="117" t="n">
        <v>1040</v>
      </c>
      <c r="G6" s="117" t="n">
        <v>1041</v>
      </c>
      <c r="H6" s="117" t="n">
        <v>1042</v>
      </c>
      <c r="I6" s="117" t="n">
        <v>1043</v>
      </c>
      <c r="J6" s="117" t="n">
        <v>1044</v>
      </c>
      <c r="K6" s="117" t="n">
        <v>1045</v>
      </c>
      <c r="L6" s="117" t="n">
        <v>1046</v>
      </c>
      <c r="M6" s="117" t="n">
        <v>1047</v>
      </c>
      <c r="N6" s="117" t="n">
        <v>1048</v>
      </c>
      <c r="P6" s="119"/>
      <c r="Q6" s="1" t="s">
        <v>451</v>
      </c>
      <c r="S6" s="115" t="n">
        <v>1037</v>
      </c>
      <c r="T6" s="118" t="n">
        <v>1038</v>
      </c>
      <c r="U6" s="118" t="n">
        <v>1039</v>
      </c>
      <c r="V6" s="118" t="n">
        <v>1040</v>
      </c>
      <c r="W6" s="118" t="n">
        <v>1041</v>
      </c>
      <c r="X6" s="118" t="n">
        <v>1042</v>
      </c>
      <c r="Y6" s="118" t="n">
        <v>1043</v>
      </c>
      <c r="Z6" s="118" t="n">
        <v>1044</v>
      </c>
      <c r="AA6" s="118" t="n">
        <v>1045</v>
      </c>
      <c r="AB6" s="118" t="n">
        <v>1046</v>
      </c>
      <c r="AC6" s="118" t="n">
        <v>1047</v>
      </c>
      <c r="AD6" s="115" t="n">
        <v>1048</v>
      </c>
      <c r="AF6" s="120"/>
      <c r="AG6" s="1" t="s">
        <v>452</v>
      </c>
    </row>
    <row r="7" customFormat="false" ht="17.45" hidden="false" customHeight="true" outlineLevel="0" collapsed="false">
      <c r="B7" s="112" t="s">
        <v>441</v>
      </c>
      <c r="C7" s="117" t="n">
        <v>1049</v>
      </c>
      <c r="D7" s="117" t="n">
        <v>1050</v>
      </c>
      <c r="E7" s="117" t="n">
        <v>1051</v>
      </c>
      <c r="F7" s="117" t="n">
        <v>1052</v>
      </c>
      <c r="G7" s="121" t="n">
        <v>1053</v>
      </c>
      <c r="H7" s="121" t="n">
        <v>1054</v>
      </c>
      <c r="I7" s="121" t="n">
        <v>1055</v>
      </c>
      <c r="J7" s="121" t="n">
        <v>1056</v>
      </c>
      <c r="K7" s="117" t="n">
        <v>1057</v>
      </c>
      <c r="L7" s="117" t="n">
        <v>1058</v>
      </c>
      <c r="M7" s="117" t="n">
        <v>1059</v>
      </c>
      <c r="N7" s="117" t="n">
        <v>1060</v>
      </c>
      <c r="P7" s="122"/>
      <c r="Q7" s="1" t="s">
        <v>453</v>
      </c>
      <c r="S7" s="115" t="n">
        <v>1049</v>
      </c>
      <c r="T7" s="118" t="n">
        <v>1050</v>
      </c>
      <c r="U7" s="118" t="n">
        <v>1051</v>
      </c>
      <c r="V7" s="118" t="n">
        <v>1052</v>
      </c>
      <c r="W7" s="118" t="n">
        <v>1053</v>
      </c>
      <c r="X7" s="118" t="n">
        <v>1054</v>
      </c>
      <c r="Y7" s="118" t="n">
        <v>1055</v>
      </c>
      <c r="Z7" s="118" t="n">
        <v>1056</v>
      </c>
      <c r="AA7" s="118" t="n">
        <v>1057</v>
      </c>
      <c r="AB7" s="118" t="n">
        <v>1058</v>
      </c>
      <c r="AC7" s="118" t="n">
        <v>1059</v>
      </c>
      <c r="AD7" s="115" t="n">
        <v>1060</v>
      </c>
      <c r="AF7" s="123"/>
      <c r="AG7" s="1" t="s">
        <v>454</v>
      </c>
    </row>
    <row r="8" customFormat="false" ht="17.45" hidden="false" customHeight="true" outlineLevel="0" collapsed="false">
      <c r="B8" s="112" t="s">
        <v>442</v>
      </c>
      <c r="C8" s="117" t="n">
        <v>1061</v>
      </c>
      <c r="D8" s="117" t="n">
        <v>1062</v>
      </c>
      <c r="E8" s="117" t="n">
        <v>1063</v>
      </c>
      <c r="F8" s="117" t="n">
        <v>1064</v>
      </c>
      <c r="G8" s="121" t="n">
        <v>1065</v>
      </c>
      <c r="H8" s="121" t="n">
        <v>1066</v>
      </c>
      <c r="I8" s="121" t="n">
        <v>1067</v>
      </c>
      <c r="J8" s="121" t="n">
        <v>1068</v>
      </c>
      <c r="K8" s="117" t="n">
        <v>1069</v>
      </c>
      <c r="L8" s="117" t="n">
        <v>1070</v>
      </c>
      <c r="M8" s="117" t="n">
        <v>1071</v>
      </c>
      <c r="N8" s="117" t="n">
        <v>1072</v>
      </c>
      <c r="P8" s="124"/>
      <c r="Q8" s="1" t="s">
        <v>455</v>
      </c>
      <c r="S8" s="115" t="n">
        <v>1061</v>
      </c>
      <c r="T8" s="118" t="n">
        <v>1062</v>
      </c>
      <c r="U8" s="118" t="n">
        <v>1063</v>
      </c>
      <c r="V8" s="118" t="n">
        <v>1064</v>
      </c>
      <c r="W8" s="118" t="n">
        <v>1065</v>
      </c>
      <c r="X8" s="118" t="n">
        <v>1066</v>
      </c>
      <c r="Y8" s="118" t="n">
        <v>1067</v>
      </c>
      <c r="Z8" s="118" t="n">
        <v>1068</v>
      </c>
      <c r="AA8" s="118" t="n">
        <v>1069</v>
      </c>
      <c r="AB8" s="118" t="n">
        <v>1070</v>
      </c>
      <c r="AC8" s="118" t="n">
        <v>1071</v>
      </c>
      <c r="AD8" s="115" t="n">
        <v>1072</v>
      </c>
      <c r="AF8" s="125"/>
      <c r="AG8" s="1" t="s">
        <v>456</v>
      </c>
    </row>
    <row r="9" customFormat="false" ht="17.45" hidden="false" customHeight="true" outlineLevel="0" collapsed="false">
      <c r="B9" s="112" t="s">
        <v>443</v>
      </c>
      <c r="C9" s="117" t="n">
        <v>1073</v>
      </c>
      <c r="D9" s="117" t="n">
        <v>1074</v>
      </c>
      <c r="E9" s="117" t="n">
        <v>1075</v>
      </c>
      <c r="F9" s="117" t="n">
        <v>1076</v>
      </c>
      <c r="G9" s="121" t="n">
        <v>1077</v>
      </c>
      <c r="H9" s="121" t="n">
        <v>1078</v>
      </c>
      <c r="I9" s="121" t="n">
        <v>1079</v>
      </c>
      <c r="J9" s="121" t="n">
        <v>1080</v>
      </c>
      <c r="K9" s="117" t="n">
        <v>1081</v>
      </c>
      <c r="L9" s="117" t="n">
        <v>1082</v>
      </c>
      <c r="M9" s="117" t="n">
        <v>1083</v>
      </c>
      <c r="N9" s="117" t="n">
        <v>1084</v>
      </c>
      <c r="S9" s="115" t="n">
        <v>1073</v>
      </c>
      <c r="T9" s="118" t="n">
        <v>1074</v>
      </c>
      <c r="U9" s="118" t="n">
        <v>1075</v>
      </c>
      <c r="V9" s="118" t="n">
        <v>1076</v>
      </c>
      <c r="W9" s="118" t="n">
        <v>1077</v>
      </c>
      <c r="X9" s="118" t="n">
        <v>1078</v>
      </c>
      <c r="Y9" s="118" t="n">
        <v>1079</v>
      </c>
      <c r="Z9" s="118" t="n">
        <v>1080</v>
      </c>
      <c r="AA9" s="118" t="n">
        <v>1081</v>
      </c>
      <c r="AB9" s="118" t="n">
        <v>1082</v>
      </c>
      <c r="AC9" s="118" t="n">
        <v>1083</v>
      </c>
      <c r="AD9" s="115" t="n">
        <v>1084</v>
      </c>
      <c r="AF9" s="126"/>
      <c r="AG9" s="1" t="s">
        <v>457</v>
      </c>
    </row>
    <row r="10" customFormat="false" ht="17.45" hidden="false" customHeight="true" outlineLevel="0" collapsed="false">
      <c r="B10" s="112" t="s">
        <v>444</v>
      </c>
      <c r="C10" s="117" t="n">
        <v>1085</v>
      </c>
      <c r="D10" s="117" t="n">
        <v>1086</v>
      </c>
      <c r="E10" s="117" t="n">
        <v>1087</v>
      </c>
      <c r="F10" s="117" t="n">
        <v>1088</v>
      </c>
      <c r="G10" s="121" t="n">
        <v>1089</v>
      </c>
      <c r="H10" s="121" t="n">
        <v>1090</v>
      </c>
      <c r="I10" s="121" t="n">
        <v>1091</v>
      </c>
      <c r="J10" s="121" t="n">
        <v>1092</v>
      </c>
      <c r="K10" s="117" t="n">
        <v>1093</v>
      </c>
      <c r="L10" s="117" t="n">
        <v>1094</v>
      </c>
      <c r="M10" s="117" t="n">
        <v>1095</v>
      </c>
      <c r="N10" s="117" t="n">
        <v>1096</v>
      </c>
      <c r="P10" s="126"/>
      <c r="Q10" s="1" t="s">
        <v>458</v>
      </c>
      <c r="S10" s="115" t="n">
        <v>1085</v>
      </c>
      <c r="T10" s="118" t="n">
        <v>1086</v>
      </c>
      <c r="U10" s="118" t="n">
        <v>1087</v>
      </c>
      <c r="V10" s="118" t="n">
        <v>1088</v>
      </c>
      <c r="W10" s="118" t="n">
        <v>1089</v>
      </c>
      <c r="X10" s="118" t="n">
        <v>1090</v>
      </c>
      <c r="Y10" s="118" t="n">
        <v>1091</v>
      </c>
      <c r="Z10" s="118" t="n">
        <v>1092</v>
      </c>
      <c r="AA10" s="118" t="n">
        <v>1093</v>
      </c>
      <c r="AB10" s="118" t="n">
        <v>1094</v>
      </c>
      <c r="AC10" s="118" t="n">
        <v>1095</v>
      </c>
      <c r="AD10" s="115" t="n">
        <v>1096</v>
      </c>
      <c r="AF10" s="127"/>
      <c r="AG10" s="1" t="s">
        <v>459</v>
      </c>
    </row>
    <row r="11" customFormat="false" ht="17.45" hidden="false" customHeight="true" outlineLevel="0" collapsed="false">
      <c r="B11" s="112" t="s">
        <v>445</v>
      </c>
      <c r="C11" s="117" t="n">
        <v>1097</v>
      </c>
      <c r="D11" s="117" t="n">
        <v>1098</v>
      </c>
      <c r="E11" s="117" t="n">
        <v>1099</v>
      </c>
      <c r="F11" s="117" t="n">
        <v>1100</v>
      </c>
      <c r="G11" s="117" t="n">
        <v>1101</v>
      </c>
      <c r="H11" s="117" t="n">
        <v>1102</v>
      </c>
      <c r="I11" s="117" t="n">
        <v>1103</v>
      </c>
      <c r="J11" s="117" t="n">
        <v>1104</v>
      </c>
      <c r="K11" s="117" t="n">
        <v>1105</v>
      </c>
      <c r="L11" s="117" t="n">
        <v>1106</v>
      </c>
      <c r="M11" s="117" t="n">
        <v>1107</v>
      </c>
      <c r="N11" s="117" t="n">
        <v>1108</v>
      </c>
      <c r="P11" s="128"/>
      <c r="Q11" s="1" t="s">
        <v>460</v>
      </c>
      <c r="S11" s="115" t="n">
        <v>1097</v>
      </c>
      <c r="T11" s="118" t="n">
        <v>1098</v>
      </c>
      <c r="U11" s="118" t="n">
        <v>1099</v>
      </c>
      <c r="V11" s="118" t="n">
        <v>1100</v>
      </c>
      <c r="W11" s="118" t="n">
        <v>1101</v>
      </c>
      <c r="X11" s="118" t="n">
        <v>1102</v>
      </c>
      <c r="Y11" s="118" t="n">
        <v>1103</v>
      </c>
      <c r="Z11" s="118" t="n">
        <v>1104</v>
      </c>
      <c r="AA11" s="118" t="n">
        <v>1105</v>
      </c>
      <c r="AB11" s="118" t="n">
        <v>1106</v>
      </c>
      <c r="AC11" s="118" t="n">
        <v>1107</v>
      </c>
      <c r="AD11" s="115" t="n">
        <v>1108</v>
      </c>
      <c r="AF11" s="129"/>
      <c r="AG11" s="1" t="s">
        <v>461</v>
      </c>
    </row>
    <row r="12" customFormat="false" ht="17.45" hidden="false" customHeight="true" outlineLevel="0" collapsed="false">
      <c r="B12" s="112" t="s">
        <v>446</v>
      </c>
      <c r="C12" s="117" t="n">
        <v>1109</v>
      </c>
      <c r="D12" s="117" t="n">
        <v>1110</v>
      </c>
      <c r="E12" s="117" t="n">
        <v>1111</v>
      </c>
      <c r="F12" s="117" t="n">
        <v>1112</v>
      </c>
      <c r="G12" s="117" t="n">
        <v>1113</v>
      </c>
      <c r="H12" s="117" t="n">
        <v>1114</v>
      </c>
      <c r="I12" s="117" t="n">
        <v>1115</v>
      </c>
      <c r="J12" s="117" t="n">
        <v>1116</v>
      </c>
      <c r="K12" s="117" t="n">
        <v>1117</v>
      </c>
      <c r="L12" s="117" t="n">
        <v>1118</v>
      </c>
      <c r="M12" s="117" t="n">
        <v>1119</v>
      </c>
      <c r="N12" s="117" t="n">
        <v>1120</v>
      </c>
      <c r="S12" s="115" t="n">
        <v>1109</v>
      </c>
      <c r="T12" s="118" t="n">
        <v>1110</v>
      </c>
      <c r="U12" s="118" t="n">
        <v>1111</v>
      </c>
      <c r="V12" s="118" t="n">
        <v>1112</v>
      </c>
      <c r="W12" s="118" t="n">
        <v>1113</v>
      </c>
      <c r="X12" s="118" t="n">
        <v>1114</v>
      </c>
      <c r="Y12" s="118" t="n">
        <v>1115</v>
      </c>
      <c r="Z12" s="118" t="n">
        <v>1116</v>
      </c>
      <c r="AA12" s="118" t="n">
        <v>1117</v>
      </c>
      <c r="AB12" s="118" t="n">
        <v>1118</v>
      </c>
      <c r="AC12" s="118" t="n">
        <v>1119</v>
      </c>
      <c r="AD12" s="115" t="n">
        <v>1120</v>
      </c>
      <c r="AF12" s="130"/>
      <c r="AG12" s="1" t="s">
        <v>462</v>
      </c>
    </row>
    <row r="13" customFormat="false" ht="17.45" hidden="false" customHeight="true" outlineLevel="0" collapsed="false">
      <c r="B13" s="112" t="s">
        <v>447</v>
      </c>
      <c r="C13" s="117" t="n">
        <v>1121</v>
      </c>
      <c r="D13" s="117" t="n">
        <v>1122</v>
      </c>
      <c r="E13" s="117" t="n">
        <v>1123</v>
      </c>
      <c r="F13" s="117" t="n">
        <v>1124</v>
      </c>
      <c r="G13" s="117" t="n">
        <v>1125</v>
      </c>
      <c r="H13" s="117" t="n">
        <v>1126</v>
      </c>
      <c r="I13" s="117" t="n">
        <v>1127</v>
      </c>
      <c r="J13" s="117" t="n">
        <v>1128</v>
      </c>
      <c r="K13" s="117" t="n">
        <v>1129</v>
      </c>
      <c r="L13" s="117" t="n">
        <v>1130</v>
      </c>
      <c r="M13" s="117" t="n">
        <v>1131</v>
      </c>
      <c r="N13" s="117" t="n">
        <v>1132</v>
      </c>
      <c r="P13" s="120"/>
      <c r="Q13" s="1" t="s">
        <v>463</v>
      </c>
      <c r="S13" s="115" t="n">
        <v>1121</v>
      </c>
      <c r="T13" s="118" t="n">
        <v>1122</v>
      </c>
      <c r="U13" s="118" t="n">
        <v>1123</v>
      </c>
      <c r="V13" s="118" t="n">
        <v>1124</v>
      </c>
      <c r="W13" s="118" t="n">
        <v>1125</v>
      </c>
      <c r="X13" s="118" t="n">
        <v>1126</v>
      </c>
      <c r="Y13" s="118" t="n">
        <v>1127</v>
      </c>
      <c r="Z13" s="118" t="n">
        <v>1128</v>
      </c>
      <c r="AA13" s="118" t="n">
        <v>1129</v>
      </c>
      <c r="AB13" s="118" t="n">
        <v>1130</v>
      </c>
      <c r="AC13" s="118" t="n">
        <v>1131</v>
      </c>
      <c r="AD13" s="115" t="n">
        <v>1132</v>
      </c>
      <c r="AF13" s="131"/>
      <c r="AG13" s="1" t="s">
        <v>464</v>
      </c>
    </row>
    <row r="14" customFormat="false" ht="17.45" hidden="false" customHeight="true" outlineLevel="0" collapsed="false">
      <c r="B14" s="112" t="s">
        <v>448</v>
      </c>
      <c r="C14" s="117" t="n">
        <v>1133</v>
      </c>
      <c r="D14" s="117" t="n">
        <v>1134</v>
      </c>
      <c r="E14" s="117" t="n">
        <v>1135</v>
      </c>
      <c r="F14" s="117" t="n">
        <v>1136</v>
      </c>
      <c r="G14" s="117" t="n">
        <v>1137</v>
      </c>
      <c r="H14" s="117" t="n">
        <v>1138</v>
      </c>
      <c r="I14" s="117" t="n">
        <v>1139</v>
      </c>
      <c r="J14" s="117" t="n">
        <v>1140</v>
      </c>
      <c r="K14" s="117" t="n">
        <v>1141</v>
      </c>
      <c r="L14" s="117" t="n">
        <v>1142</v>
      </c>
      <c r="M14" s="117" t="n">
        <v>1143</v>
      </c>
      <c r="N14" s="117" t="n">
        <v>1144</v>
      </c>
      <c r="P14" s="132"/>
      <c r="Q14" s="1" t="s">
        <v>465</v>
      </c>
      <c r="S14" s="115" t="n">
        <v>1133</v>
      </c>
      <c r="T14" s="115" t="n">
        <v>1134</v>
      </c>
      <c r="U14" s="115" t="n">
        <v>1135</v>
      </c>
      <c r="V14" s="115" t="n">
        <v>1136</v>
      </c>
      <c r="W14" s="115" t="n">
        <v>1137</v>
      </c>
      <c r="X14" s="115" t="n">
        <v>1138</v>
      </c>
      <c r="Y14" s="115" t="n">
        <v>1139</v>
      </c>
      <c r="Z14" s="115" t="n">
        <v>1140</v>
      </c>
      <c r="AA14" s="115" t="n">
        <v>1141</v>
      </c>
      <c r="AB14" s="115" t="n">
        <v>1142</v>
      </c>
      <c r="AC14" s="115" t="n">
        <v>1143</v>
      </c>
      <c r="AD14" s="115" t="n">
        <v>1144</v>
      </c>
    </row>
    <row r="15" customFormat="false" ht="17.45" hidden="false" customHeight="true" outlineLevel="0" collapsed="false">
      <c r="P15" s="133"/>
      <c r="Q15" s="1" t="s">
        <v>466</v>
      </c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customFormat="false" ht="17.45" hidden="false" customHeight="true" outlineLevel="0" collapsed="false">
      <c r="B16" s="112" t="s">
        <v>437</v>
      </c>
      <c r="C16" s="113" t="n">
        <v>1145</v>
      </c>
      <c r="D16" s="113" t="n">
        <v>1146</v>
      </c>
      <c r="E16" s="114" t="n">
        <v>1147</v>
      </c>
      <c r="F16" s="114" t="n">
        <v>1148</v>
      </c>
      <c r="G16" s="114" t="n">
        <v>1149</v>
      </c>
      <c r="H16" s="114" t="n">
        <v>1150</v>
      </c>
      <c r="I16" s="114" t="n">
        <v>1151</v>
      </c>
      <c r="J16" s="114" t="n">
        <v>1152</v>
      </c>
      <c r="K16" s="114" t="n">
        <v>1153</v>
      </c>
      <c r="L16" s="114" t="n">
        <v>1154</v>
      </c>
      <c r="M16" s="113" t="n">
        <v>1155</v>
      </c>
      <c r="N16" s="113" t="n">
        <v>1156</v>
      </c>
      <c r="P16" s="135"/>
      <c r="Q16" s="1" t="s">
        <v>467</v>
      </c>
      <c r="S16" s="115" t="n">
        <v>1145</v>
      </c>
      <c r="T16" s="115" t="n">
        <v>1146</v>
      </c>
      <c r="U16" s="115" t="n">
        <v>1147</v>
      </c>
      <c r="V16" s="115" t="n">
        <v>1148</v>
      </c>
      <c r="W16" s="115" t="n">
        <v>1149</v>
      </c>
      <c r="X16" s="115" t="n">
        <v>1150</v>
      </c>
      <c r="Y16" s="115" t="n">
        <v>1151</v>
      </c>
      <c r="Z16" s="115" t="n">
        <v>1152</v>
      </c>
      <c r="AA16" s="115" t="n">
        <v>1153</v>
      </c>
      <c r="AB16" s="115" t="n">
        <v>1154</v>
      </c>
      <c r="AC16" s="115" t="n">
        <v>1155</v>
      </c>
      <c r="AD16" s="115" t="n">
        <v>1156</v>
      </c>
      <c r="AE16" s="116" t="s">
        <v>468</v>
      </c>
    </row>
    <row r="17" customFormat="false" ht="17.45" hidden="false" customHeight="true" outlineLevel="0" collapsed="false">
      <c r="A17" s="2" t="s">
        <v>438</v>
      </c>
      <c r="B17" s="112" t="s">
        <v>438</v>
      </c>
      <c r="C17" s="113" t="n">
        <v>1157</v>
      </c>
      <c r="D17" s="113" t="n">
        <v>513</v>
      </c>
      <c r="E17" s="113" t="n">
        <v>514</v>
      </c>
      <c r="F17" s="113" t="n">
        <v>515</v>
      </c>
      <c r="G17" s="113" t="n">
        <v>516</v>
      </c>
      <c r="H17" s="113" t="n">
        <v>517</v>
      </c>
      <c r="I17" s="113" t="n">
        <v>518</v>
      </c>
      <c r="J17" s="113" t="n">
        <v>519</v>
      </c>
      <c r="K17" s="113" t="n">
        <v>520</v>
      </c>
      <c r="L17" s="113" t="n">
        <v>521</v>
      </c>
      <c r="M17" s="113" t="n">
        <v>522</v>
      </c>
      <c r="N17" s="113" t="n">
        <v>1158</v>
      </c>
      <c r="P17" s="136"/>
      <c r="Q17" s="1" t="s">
        <v>469</v>
      </c>
      <c r="S17" s="115" t="n">
        <v>1157</v>
      </c>
      <c r="T17" s="115" t="n">
        <v>513</v>
      </c>
      <c r="U17" s="115" t="n">
        <v>514</v>
      </c>
      <c r="V17" s="115" t="n">
        <v>515</v>
      </c>
      <c r="W17" s="115" t="n">
        <v>516</v>
      </c>
      <c r="X17" s="115" t="n">
        <v>517</v>
      </c>
      <c r="Y17" s="115" t="n">
        <v>518</v>
      </c>
      <c r="Z17" s="115" t="n">
        <v>519</v>
      </c>
      <c r="AA17" s="115" t="n">
        <v>520</v>
      </c>
      <c r="AB17" s="115" t="n">
        <v>521</v>
      </c>
      <c r="AC17" s="115" t="n">
        <v>522</v>
      </c>
      <c r="AD17" s="115" t="n">
        <v>1158</v>
      </c>
    </row>
    <row r="18" customFormat="false" ht="17.45" hidden="false" customHeight="true" outlineLevel="0" collapsed="false">
      <c r="B18" s="112" t="s">
        <v>439</v>
      </c>
      <c r="C18" s="117" t="n">
        <v>1159</v>
      </c>
      <c r="D18" s="117" t="n">
        <v>523</v>
      </c>
      <c r="E18" s="121" t="n">
        <v>524</v>
      </c>
      <c r="F18" s="121" t="n">
        <v>525</v>
      </c>
      <c r="G18" s="113" t="n">
        <v>526</v>
      </c>
      <c r="H18" s="113" t="n">
        <v>527</v>
      </c>
      <c r="I18" s="113" t="n">
        <v>528</v>
      </c>
      <c r="J18" s="113" t="n">
        <v>529</v>
      </c>
      <c r="K18" s="113" t="n">
        <v>530</v>
      </c>
      <c r="L18" s="121" t="n">
        <v>531</v>
      </c>
      <c r="M18" s="117" t="n">
        <v>532</v>
      </c>
      <c r="N18" s="117" t="n">
        <v>1160</v>
      </c>
      <c r="P18" s="137"/>
      <c r="Q18" s="1" t="s">
        <v>470</v>
      </c>
      <c r="S18" s="115" t="n">
        <v>1159</v>
      </c>
      <c r="T18" s="115" t="n">
        <v>523</v>
      </c>
      <c r="U18" s="118" t="n">
        <v>524</v>
      </c>
      <c r="V18" s="118" t="n">
        <v>525</v>
      </c>
      <c r="W18" s="118" t="n">
        <v>526</v>
      </c>
      <c r="X18" s="118" t="n">
        <v>527</v>
      </c>
      <c r="Y18" s="118" t="n">
        <v>528</v>
      </c>
      <c r="Z18" s="118" t="n">
        <v>529</v>
      </c>
      <c r="AA18" s="118" t="n">
        <v>530</v>
      </c>
      <c r="AB18" s="118" t="n">
        <v>531</v>
      </c>
      <c r="AC18" s="115" t="n">
        <v>532</v>
      </c>
      <c r="AD18" s="115" t="n">
        <v>1160</v>
      </c>
    </row>
    <row r="19" customFormat="false" ht="17.45" hidden="false" customHeight="true" outlineLevel="0" collapsed="false">
      <c r="B19" s="112" t="s">
        <v>440</v>
      </c>
      <c r="C19" s="117" t="n">
        <v>1161</v>
      </c>
      <c r="D19" s="117" t="n">
        <v>533</v>
      </c>
      <c r="E19" s="121" t="n">
        <v>534</v>
      </c>
      <c r="F19" s="121" t="n">
        <v>535</v>
      </c>
      <c r="G19" s="121" t="n">
        <v>536</v>
      </c>
      <c r="H19" s="121" t="n">
        <v>537</v>
      </c>
      <c r="I19" s="121" t="n">
        <v>538</v>
      </c>
      <c r="J19" s="121" t="n">
        <v>539</v>
      </c>
      <c r="K19" s="121" t="n">
        <v>540</v>
      </c>
      <c r="L19" s="121" t="n">
        <v>541</v>
      </c>
      <c r="M19" s="117" t="n">
        <v>542</v>
      </c>
      <c r="N19" s="117" t="n">
        <v>1162</v>
      </c>
      <c r="S19" s="115" t="n">
        <v>1161</v>
      </c>
      <c r="T19" s="115" t="n">
        <v>533</v>
      </c>
      <c r="U19" s="118" t="n">
        <v>534</v>
      </c>
      <c r="V19" s="118" t="n">
        <v>535</v>
      </c>
      <c r="W19" s="118" t="n">
        <v>536</v>
      </c>
      <c r="X19" s="118" t="n">
        <v>537</v>
      </c>
      <c r="Y19" s="118" t="n">
        <v>538</v>
      </c>
      <c r="Z19" s="118" t="n">
        <v>539</v>
      </c>
      <c r="AA19" s="118" t="n">
        <v>540</v>
      </c>
      <c r="AB19" s="118" t="n">
        <v>541</v>
      </c>
      <c r="AC19" s="115" t="n">
        <v>542</v>
      </c>
      <c r="AD19" s="115" t="n">
        <v>1162</v>
      </c>
    </row>
    <row r="20" customFormat="false" ht="17.45" hidden="false" customHeight="true" outlineLevel="0" collapsed="false">
      <c r="B20" s="112" t="s">
        <v>441</v>
      </c>
      <c r="C20" s="117" t="n">
        <v>1163</v>
      </c>
      <c r="D20" s="117" t="n">
        <v>543</v>
      </c>
      <c r="E20" s="121" t="n">
        <v>544</v>
      </c>
      <c r="F20" s="121" t="n">
        <v>545</v>
      </c>
      <c r="G20" s="121" t="n">
        <v>546</v>
      </c>
      <c r="H20" s="121" t="n">
        <v>547</v>
      </c>
      <c r="I20" s="121" t="n">
        <v>548</v>
      </c>
      <c r="J20" s="121" t="n">
        <v>549</v>
      </c>
      <c r="K20" s="121" t="n">
        <v>550</v>
      </c>
      <c r="L20" s="121" t="n">
        <v>551</v>
      </c>
      <c r="M20" s="117" t="n">
        <v>552</v>
      </c>
      <c r="N20" s="117" t="n">
        <v>1164</v>
      </c>
      <c r="P20" s="138"/>
      <c r="Q20" s="1" t="s">
        <v>471</v>
      </c>
      <c r="S20" s="115" t="n">
        <v>1163</v>
      </c>
      <c r="T20" s="115" t="n">
        <v>543</v>
      </c>
      <c r="U20" s="118" t="n">
        <v>544</v>
      </c>
      <c r="V20" s="118" t="n">
        <v>545</v>
      </c>
      <c r="W20" s="118" t="n">
        <v>546</v>
      </c>
      <c r="X20" s="118" t="n">
        <v>547</v>
      </c>
      <c r="Y20" s="118" t="n">
        <v>548</v>
      </c>
      <c r="Z20" s="118" t="n">
        <v>549</v>
      </c>
      <c r="AA20" s="118" t="n">
        <v>550</v>
      </c>
      <c r="AB20" s="118" t="n">
        <v>551</v>
      </c>
      <c r="AC20" s="115" t="n">
        <v>552</v>
      </c>
      <c r="AD20" s="115" t="n">
        <v>1164</v>
      </c>
    </row>
    <row r="21" customFormat="false" ht="17.45" hidden="false" customHeight="true" outlineLevel="0" collapsed="false">
      <c r="B21" s="112" t="s">
        <v>442</v>
      </c>
      <c r="C21" s="117" t="n">
        <v>1165</v>
      </c>
      <c r="D21" s="117" t="n">
        <v>553</v>
      </c>
      <c r="E21" s="121" t="n">
        <v>554</v>
      </c>
      <c r="F21" s="121" t="n">
        <v>555</v>
      </c>
      <c r="G21" s="121" t="n">
        <v>556</v>
      </c>
      <c r="H21" s="121" t="n">
        <v>557</v>
      </c>
      <c r="I21" s="121" t="n">
        <v>558</v>
      </c>
      <c r="J21" s="121" t="n">
        <v>559</v>
      </c>
      <c r="K21" s="121" t="n">
        <v>560</v>
      </c>
      <c r="L21" s="121" t="n">
        <v>561</v>
      </c>
      <c r="M21" s="117" t="n">
        <v>562</v>
      </c>
      <c r="N21" s="117" t="n">
        <v>1166</v>
      </c>
      <c r="P21" s="139"/>
      <c r="Q21" s="1" t="s">
        <v>472</v>
      </c>
      <c r="S21" s="115" t="n">
        <v>1165</v>
      </c>
      <c r="T21" s="115" t="n">
        <v>553</v>
      </c>
      <c r="U21" s="118" t="n">
        <v>554</v>
      </c>
      <c r="V21" s="118" t="n">
        <v>555</v>
      </c>
      <c r="W21" s="118" t="n">
        <v>556</v>
      </c>
      <c r="X21" s="118" t="n">
        <v>557</v>
      </c>
      <c r="Y21" s="118" t="n">
        <v>558</v>
      </c>
      <c r="Z21" s="118" t="n">
        <v>559</v>
      </c>
      <c r="AA21" s="118" t="n">
        <v>560</v>
      </c>
      <c r="AB21" s="118" t="n">
        <v>561</v>
      </c>
      <c r="AC21" s="115" t="n">
        <v>562</v>
      </c>
      <c r="AD21" s="115" t="n">
        <v>1166</v>
      </c>
    </row>
    <row r="22" customFormat="false" ht="17.45" hidden="false" customHeight="true" outlineLevel="0" collapsed="false">
      <c r="B22" s="112" t="s">
        <v>443</v>
      </c>
      <c r="C22" s="117" t="n">
        <v>1167</v>
      </c>
      <c r="D22" s="117" t="n">
        <v>563</v>
      </c>
      <c r="E22" s="121" t="n">
        <v>564</v>
      </c>
      <c r="F22" s="121" t="n">
        <v>565</v>
      </c>
      <c r="G22" s="121" t="n">
        <v>566</v>
      </c>
      <c r="H22" s="121" t="n">
        <v>567</v>
      </c>
      <c r="I22" s="121" t="n">
        <v>568</v>
      </c>
      <c r="J22" s="121" t="n">
        <v>569</v>
      </c>
      <c r="K22" s="121" t="n">
        <v>570</v>
      </c>
      <c r="L22" s="121" t="n">
        <v>571</v>
      </c>
      <c r="M22" s="117" t="n">
        <v>572</v>
      </c>
      <c r="N22" s="117" t="n">
        <v>1168</v>
      </c>
      <c r="P22" s="123"/>
      <c r="Q22" s="1" t="s">
        <v>473</v>
      </c>
      <c r="S22" s="115" t="n">
        <v>1167</v>
      </c>
      <c r="T22" s="115" t="n">
        <v>563</v>
      </c>
      <c r="U22" s="118" t="n">
        <v>564</v>
      </c>
      <c r="V22" s="118" t="n">
        <v>565</v>
      </c>
      <c r="W22" s="118" t="n">
        <v>566</v>
      </c>
      <c r="X22" s="118" t="n">
        <v>567</v>
      </c>
      <c r="Y22" s="118" t="n">
        <v>568</v>
      </c>
      <c r="Z22" s="118" t="n">
        <v>569</v>
      </c>
      <c r="AA22" s="118" t="n">
        <v>570</v>
      </c>
      <c r="AB22" s="118" t="n">
        <v>571</v>
      </c>
      <c r="AC22" s="115" t="n">
        <v>572</v>
      </c>
      <c r="AD22" s="115" t="n">
        <v>1168</v>
      </c>
    </row>
    <row r="23" customFormat="false" ht="17.45" hidden="false" customHeight="true" outlineLevel="0" collapsed="false">
      <c r="B23" s="112" t="s">
        <v>444</v>
      </c>
      <c r="C23" s="117" t="n">
        <v>1169</v>
      </c>
      <c r="D23" s="117" t="n">
        <v>573</v>
      </c>
      <c r="E23" s="121" t="n">
        <v>574</v>
      </c>
      <c r="F23" s="121" t="n">
        <v>575</v>
      </c>
      <c r="G23" s="121" t="n">
        <v>576</v>
      </c>
      <c r="H23" s="121" t="n">
        <v>577</v>
      </c>
      <c r="I23" s="121" t="n">
        <v>578</v>
      </c>
      <c r="J23" s="121" t="n">
        <v>579</v>
      </c>
      <c r="K23" s="121" t="n">
        <v>580</v>
      </c>
      <c r="L23" s="121" t="n">
        <v>581</v>
      </c>
      <c r="M23" s="117" t="n">
        <v>582</v>
      </c>
      <c r="N23" s="117" t="n">
        <v>1170</v>
      </c>
      <c r="P23" s="140"/>
      <c r="Q23" s="1" t="s">
        <v>474</v>
      </c>
      <c r="S23" s="115" t="n">
        <v>1169</v>
      </c>
      <c r="T23" s="115" t="n">
        <v>573</v>
      </c>
      <c r="U23" s="118" t="n">
        <v>574</v>
      </c>
      <c r="V23" s="118" t="n">
        <v>575</v>
      </c>
      <c r="W23" s="118" t="n">
        <v>576</v>
      </c>
      <c r="X23" s="118" t="n">
        <v>577</v>
      </c>
      <c r="Y23" s="118" t="n">
        <v>578</v>
      </c>
      <c r="Z23" s="118" t="n">
        <v>579</v>
      </c>
      <c r="AA23" s="118" t="n">
        <v>580</v>
      </c>
      <c r="AB23" s="118" t="n">
        <v>581</v>
      </c>
      <c r="AC23" s="115" t="n">
        <v>582</v>
      </c>
      <c r="AD23" s="115" t="n">
        <v>1170</v>
      </c>
    </row>
    <row r="24" customFormat="false" ht="17.45" hidden="false" customHeight="true" outlineLevel="0" collapsed="false">
      <c r="B24" s="112" t="s">
        <v>445</v>
      </c>
      <c r="C24" s="117" t="n">
        <v>1171</v>
      </c>
      <c r="D24" s="117" t="n">
        <v>583</v>
      </c>
      <c r="E24" s="121" t="n">
        <v>584</v>
      </c>
      <c r="F24" s="121" t="n">
        <v>585</v>
      </c>
      <c r="G24" s="121" t="n">
        <v>586</v>
      </c>
      <c r="H24" s="121" t="n">
        <v>587</v>
      </c>
      <c r="I24" s="121" t="n">
        <v>588</v>
      </c>
      <c r="J24" s="121" t="n">
        <v>589</v>
      </c>
      <c r="K24" s="121" t="n">
        <v>590</v>
      </c>
      <c r="L24" s="121" t="n">
        <v>591</v>
      </c>
      <c r="M24" s="117" t="n">
        <v>592</v>
      </c>
      <c r="N24" s="117" t="n">
        <v>1172</v>
      </c>
      <c r="P24" s="141"/>
      <c r="Q24" s="1" t="s">
        <v>475</v>
      </c>
      <c r="S24" s="115" t="n">
        <v>1171</v>
      </c>
      <c r="T24" s="115" t="n">
        <v>583</v>
      </c>
      <c r="U24" s="118" t="n">
        <v>584</v>
      </c>
      <c r="V24" s="118" t="n">
        <v>585</v>
      </c>
      <c r="W24" s="118" t="n">
        <v>586</v>
      </c>
      <c r="X24" s="118" t="n">
        <v>587</v>
      </c>
      <c r="Y24" s="118" t="n">
        <v>588</v>
      </c>
      <c r="Z24" s="118" t="n">
        <v>589</v>
      </c>
      <c r="AA24" s="118" t="n">
        <v>590</v>
      </c>
      <c r="AB24" s="118" t="n">
        <v>591</v>
      </c>
      <c r="AC24" s="115" t="n">
        <v>592</v>
      </c>
      <c r="AD24" s="115" t="n">
        <v>1172</v>
      </c>
    </row>
    <row r="25" customFormat="false" ht="17.45" hidden="false" customHeight="true" outlineLevel="0" collapsed="false">
      <c r="B25" s="112" t="s">
        <v>446</v>
      </c>
      <c r="C25" s="117" t="n">
        <v>1173</v>
      </c>
      <c r="D25" s="117" t="n">
        <v>593</v>
      </c>
      <c r="E25" s="121" t="n">
        <v>594</v>
      </c>
      <c r="F25" s="121" t="n">
        <v>595</v>
      </c>
      <c r="G25" s="121" t="n">
        <v>596</v>
      </c>
      <c r="H25" s="121" t="n">
        <v>597</v>
      </c>
      <c r="I25" s="121" t="n">
        <v>598</v>
      </c>
      <c r="J25" s="121" t="n">
        <v>599</v>
      </c>
      <c r="K25" s="121" t="n">
        <v>600</v>
      </c>
      <c r="L25" s="121" t="n">
        <v>601</v>
      </c>
      <c r="M25" s="117" t="n">
        <v>602</v>
      </c>
      <c r="N25" s="117" t="n">
        <v>1174</v>
      </c>
      <c r="S25" s="115" t="n">
        <v>1173</v>
      </c>
      <c r="T25" s="115" t="n">
        <v>593</v>
      </c>
      <c r="U25" s="118" t="n">
        <v>594</v>
      </c>
      <c r="V25" s="118" t="n">
        <v>595</v>
      </c>
      <c r="W25" s="118" t="n">
        <v>596</v>
      </c>
      <c r="X25" s="118" t="n">
        <v>597</v>
      </c>
      <c r="Y25" s="118" t="n">
        <v>598</v>
      </c>
      <c r="Z25" s="118" t="n">
        <v>599</v>
      </c>
      <c r="AA25" s="118" t="n">
        <v>600</v>
      </c>
      <c r="AB25" s="118" t="n">
        <v>601</v>
      </c>
      <c r="AC25" s="115" t="n">
        <v>602</v>
      </c>
      <c r="AD25" s="115" t="n">
        <v>1174</v>
      </c>
    </row>
    <row r="26" customFormat="false" ht="17.45" hidden="false" customHeight="true" outlineLevel="0" collapsed="false">
      <c r="B26" s="112" t="s">
        <v>447</v>
      </c>
      <c r="C26" s="121" t="n">
        <v>1175</v>
      </c>
      <c r="D26" s="117" t="n">
        <v>603</v>
      </c>
      <c r="E26" s="117" t="n">
        <v>604</v>
      </c>
      <c r="F26" s="117" t="n">
        <v>605</v>
      </c>
      <c r="G26" s="117" t="n">
        <v>606</v>
      </c>
      <c r="H26" s="117" t="n">
        <v>607</v>
      </c>
      <c r="I26" s="117" t="n">
        <v>608</v>
      </c>
      <c r="J26" s="117" t="n">
        <v>609</v>
      </c>
      <c r="K26" s="117" t="n">
        <v>610</v>
      </c>
      <c r="L26" s="117" t="n">
        <v>611</v>
      </c>
      <c r="M26" s="117" t="n">
        <v>612</v>
      </c>
      <c r="N26" s="117" t="n">
        <v>1176</v>
      </c>
      <c r="P26" s="142"/>
      <c r="Q26" s="1" t="s">
        <v>476</v>
      </c>
      <c r="S26" s="115" t="n">
        <v>1175</v>
      </c>
      <c r="T26" s="115" t="n">
        <v>603</v>
      </c>
      <c r="U26" s="115" t="n">
        <v>604</v>
      </c>
      <c r="V26" s="115" t="n">
        <v>605</v>
      </c>
      <c r="W26" s="115" t="n">
        <v>606</v>
      </c>
      <c r="X26" s="115" t="n">
        <v>607</v>
      </c>
      <c r="Y26" s="115" t="n">
        <v>608</v>
      </c>
      <c r="Z26" s="115" t="n">
        <v>609</v>
      </c>
      <c r="AA26" s="115" t="n">
        <v>610</v>
      </c>
      <c r="AB26" s="115" t="n">
        <v>611</v>
      </c>
      <c r="AC26" s="115" t="n">
        <v>612</v>
      </c>
      <c r="AD26" s="115" t="n">
        <v>1176</v>
      </c>
    </row>
    <row r="27" customFormat="false" ht="17.45" hidden="false" customHeight="true" outlineLevel="0" collapsed="false">
      <c r="B27" s="112" t="s">
        <v>448</v>
      </c>
      <c r="C27" s="117" t="n">
        <v>1177</v>
      </c>
      <c r="D27" s="117" t="n">
        <v>1178</v>
      </c>
      <c r="E27" s="117" t="n">
        <v>1179</v>
      </c>
      <c r="F27" s="117" t="n">
        <v>1180</v>
      </c>
      <c r="G27" s="117" t="n">
        <v>1181</v>
      </c>
      <c r="H27" s="117" t="n">
        <v>1182</v>
      </c>
      <c r="I27" s="117" t="n">
        <v>1183</v>
      </c>
      <c r="J27" s="117" t="n">
        <v>1184</v>
      </c>
      <c r="K27" s="117" t="n">
        <v>1185</v>
      </c>
      <c r="L27" s="117" t="n">
        <v>1186</v>
      </c>
      <c r="M27" s="117" t="n">
        <v>1187</v>
      </c>
      <c r="N27" s="117" t="n">
        <v>1188</v>
      </c>
      <c r="S27" s="115" t="n">
        <v>1177</v>
      </c>
      <c r="T27" s="115" t="n">
        <v>1178</v>
      </c>
      <c r="U27" s="115" t="n">
        <v>1179</v>
      </c>
      <c r="V27" s="115" t="n">
        <v>1180</v>
      </c>
      <c r="W27" s="115" t="n">
        <v>1181</v>
      </c>
      <c r="X27" s="115" t="n">
        <v>1182</v>
      </c>
      <c r="Y27" s="115" t="n">
        <v>1183</v>
      </c>
      <c r="Z27" s="115" t="n">
        <v>1184</v>
      </c>
      <c r="AA27" s="115" t="n">
        <v>1185</v>
      </c>
      <c r="AB27" s="115" t="n">
        <v>1186</v>
      </c>
      <c r="AC27" s="115" t="n">
        <v>1187</v>
      </c>
      <c r="AD27" s="115" t="n">
        <v>1188</v>
      </c>
    </row>
    <row r="28" customFormat="false" ht="17.45" hidden="false" customHeight="true" outlineLevel="0" collapsed="false"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customFormat="false" ht="17.45" hidden="false" customHeight="true" outlineLevel="0" collapsed="false">
      <c r="B29" s="112" t="s">
        <v>437</v>
      </c>
      <c r="C29" s="113" t="n">
        <v>1189</v>
      </c>
      <c r="D29" s="114" t="n">
        <v>1190</v>
      </c>
      <c r="E29" s="114" t="n">
        <v>1191</v>
      </c>
      <c r="F29" s="114" t="n">
        <v>1192</v>
      </c>
      <c r="G29" s="143" t="n">
        <v>1193</v>
      </c>
      <c r="H29" s="143" t="n">
        <v>1194</v>
      </c>
      <c r="I29" s="143" t="n">
        <v>1195</v>
      </c>
      <c r="J29" s="143" t="n">
        <v>1196</v>
      </c>
      <c r="K29" s="143" t="n">
        <v>1197</v>
      </c>
      <c r="L29" s="114" t="n">
        <v>1198</v>
      </c>
      <c r="M29" s="114" t="n">
        <v>1199</v>
      </c>
      <c r="N29" s="113" t="n">
        <v>1200</v>
      </c>
      <c r="S29" s="144" t="n">
        <v>1189</v>
      </c>
      <c r="T29" s="144" t="n">
        <v>1190</v>
      </c>
      <c r="U29" s="144" t="n">
        <v>1191</v>
      </c>
      <c r="V29" s="144" t="n">
        <v>1192</v>
      </c>
      <c r="W29" s="144" t="n">
        <v>1193</v>
      </c>
      <c r="X29" s="144" t="n">
        <v>1194</v>
      </c>
      <c r="Y29" s="144" t="n">
        <v>1195</v>
      </c>
      <c r="Z29" s="144" t="n">
        <v>1196</v>
      </c>
      <c r="AA29" s="144" t="n">
        <v>1197</v>
      </c>
      <c r="AB29" s="144" t="n">
        <v>1198</v>
      </c>
      <c r="AC29" s="144" t="n">
        <v>1199</v>
      </c>
      <c r="AD29" s="144" t="n">
        <v>1200</v>
      </c>
      <c r="AE29" s="116" t="s">
        <v>477</v>
      </c>
    </row>
    <row r="30" customFormat="false" ht="17.45" hidden="false" customHeight="true" outlineLevel="0" collapsed="false">
      <c r="A30" s="2" t="s">
        <v>439</v>
      </c>
      <c r="B30" s="112" t="s">
        <v>438</v>
      </c>
      <c r="C30" s="113" t="n">
        <v>1201</v>
      </c>
      <c r="D30" s="113" t="n">
        <v>613</v>
      </c>
      <c r="E30" s="113" t="n">
        <v>614</v>
      </c>
      <c r="F30" s="113" t="n">
        <v>615</v>
      </c>
      <c r="G30" s="114" t="n">
        <v>616</v>
      </c>
      <c r="H30" s="114" t="n">
        <v>617</v>
      </c>
      <c r="I30" s="114" t="n">
        <v>618</v>
      </c>
      <c r="J30" s="114" t="n">
        <v>619</v>
      </c>
      <c r="K30" s="114" t="n">
        <v>620</v>
      </c>
      <c r="L30" s="113" t="n">
        <v>621</v>
      </c>
      <c r="M30" s="113" t="n">
        <v>622</v>
      </c>
      <c r="N30" s="113" t="n">
        <v>1202</v>
      </c>
      <c r="S30" s="145" t="n">
        <v>1201</v>
      </c>
      <c r="T30" s="144" t="n">
        <v>613</v>
      </c>
      <c r="U30" s="144" t="n">
        <v>614</v>
      </c>
      <c r="V30" s="144" t="n">
        <v>615</v>
      </c>
      <c r="W30" s="144" t="n">
        <v>616</v>
      </c>
      <c r="X30" s="144" t="n">
        <v>617</v>
      </c>
      <c r="Y30" s="144" t="n">
        <v>618</v>
      </c>
      <c r="Z30" s="144" t="n">
        <v>619</v>
      </c>
      <c r="AA30" s="144" t="n">
        <v>620</v>
      </c>
      <c r="AB30" s="144" t="n">
        <v>621</v>
      </c>
      <c r="AC30" s="144" t="n">
        <v>622</v>
      </c>
      <c r="AD30" s="146" t="n">
        <v>1202</v>
      </c>
    </row>
    <row r="31" customFormat="false" ht="17.45" hidden="false" customHeight="true" outlineLevel="0" collapsed="false">
      <c r="B31" s="112" t="s">
        <v>439</v>
      </c>
      <c r="C31" s="117" t="n">
        <v>1203</v>
      </c>
      <c r="D31" s="121" t="n">
        <v>623</v>
      </c>
      <c r="E31" s="113" t="n">
        <v>217</v>
      </c>
      <c r="F31" s="113" t="n">
        <v>218</v>
      </c>
      <c r="G31" s="113" t="n">
        <v>219</v>
      </c>
      <c r="H31" s="113" t="n">
        <v>220</v>
      </c>
      <c r="I31" s="113" t="n">
        <v>221</v>
      </c>
      <c r="J31" s="113" t="n">
        <v>222</v>
      </c>
      <c r="K31" s="113" t="n">
        <v>223</v>
      </c>
      <c r="L31" s="113" t="n">
        <v>224</v>
      </c>
      <c r="M31" s="121" t="n">
        <v>624</v>
      </c>
      <c r="N31" s="117" t="n">
        <v>1204</v>
      </c>
      <c r="S31" s="145" t="n">
        <v>1203</v>
      </c>
      <c r="T31" s="145" t="n">
        <v>623</v>
      </c>
      <c r="U31" s="145" t="n">
        <v>217</v>
      </c>
      <c r="V31" s="144" t="n">
        <v>218</v>
      </c>
      <c r="W31" s="118" t="n">
        <v>219</v>
      </c>
      <c r="X31" s="118" t="n">
        <v>220</v>
      </c>
      <c r="Y31" s="118" t="n">
        <v>221</v>
      </c>
      <c r="Z31" s="118" t="n">
        <v>222</v>
      </c>
      <c r="AA31" s="144" t="n">
        <v>223</v>
      </c>
      <c r="AB31" s="146" t="n">
        <v>224</v>
      </c>
      <c r="AC31" s="146" t="n">
        <v>624</v>
      </c>
      <c r="AD31" s="146" t="n">
        <v>1204</v>
      </c>
    </row>
    <row r="32" customFormat="false" ht="17.45" hidden="false" customHeight="true" outlineLevel="0" collapsed="false">
      <c r="B32" s="112" t="s">
        <v>440</v>
      </c>
      <c r="C32" s="117" t="n">
        <v>1205</v>
      </c>
      <c r="D32" s="121" t="n">
        <v>625</v>
      </c>
      <c r="E32" s="121" t="n">
        <v>225</v>
      </c>
      <c r="F32" s="121" t="n">
        <v>226</v>
      </c>
      <c r="G32" s="121" t="n">
        <v>227</v>
      </c>
      <c r="H32" s="121" t="n">
        <v>228</v>
      </c>
      <c r="I32" s="121" t="n">
        <v>229</v>
      </c>
      <c r="J32" s="121" t="n">
        <v>230</v>
      </c>
      <c r="K32" s="121" t="n">
        <v>231</v>
      </c>
      <c r="L32" s="121" t="n">
        <v>232</v>
      </c>
      <c r="M32" s="121" t="n">
        <v>626</v>
      </c>
      <c r="N32" s="117" t="n">
        <v>1206</v>
      </c>
      <c r="S32" s="145" t="n">
        <v>1205</v>
      </c>
      <c r="T32" s="145" t="n">
        <v>625</v>
      </c>
      <c r="U32" s="145" t="n">
        <v>225</v>
      </c>
      <c r="V32" s="118" t="n">
        <v>226</v>
      </c>
      <c r="W32" s="118" t="n">
        <v>227</v>
      </c>
      <c r="X32" s="118" t="n">
        <v>228</v>
      </c>
      <c r="Y32" s="118" t="n">
        <v>229</v>
      </c>
      <c r="Z32" s="118" t="n">
        <v>230</v>
      </c>
      <c r="AA32" s="118" t="n">
        <v>231</v>
      </c>
      <c r="AB32" s="146" t="n">
        <v>232</v>
      </c>
      <c r="AC32" s="146" t="n">
        <v>626</v>
      </c>
      <c r="AD32" s="146" t="n">
        <v>1206</v>
      </c>
    </row>
    <row r="33" customFormat="false" ht="17.45" hidden="false" customHeight="true" outlineLevel="0" collapsed="false">
      <c r="B33" s="112" t="s">
        <v>441</v>
      </c>
      <c r="C33" s="121" t="n">
        <v>1207</v>
      </c>
      <c r="D33" s="117" t="n">
        <v>627</v>
      </c>
      <c r="E33" s="121" t="n">
        <v>233</v>
      </c>
      <c r="F33" s="121" t="n">
        <v>234</v>
      </c>
      <c r="G33" s="121" t="n">
        <v>235</v>
      </c>
      <c r="H33" s="147" t="n">
        <v>236</v>
      </c>
      <c r="I33" s="147" t="n">
        <v>237</v>
      </c>
      <c r="J33" s="121" t="n">
        <v>238</v>
      </c>
      <c r="K33" s="121" t="n">
        <v>239</v>
      </c>
      <c r="L33" s="121" t="n">
        <v>240</v>
      </c>
      <c r="M33" s="121" t="n">
        <v>628</v>
      </c>
      <c r="N33" s="117" t="n">
        <v>1208</v>
      </c>
      <c r="S33" s="145" t="n">
        <v>1207</v>
      </c>
      <c r="T33" s="145" t="n">
        <v>627</v>
      </c>
      <c r="U33" s="145" t="n">
        <v>233</v>
      </c>
      <c r="V33" s="118" t="n">
        <v>234</v>
      </c>
      <c r="W33" s="118" t="n">
        <v>235</v>
      </c>
      <c r="X33" s="118" t="n">
        <v>236</v>
      </c>
      <c r="Y33" s="118" t="n">
        <v>237</v>
      </c>
      <c r="Z33" s="118" t="n">
        <v>238</v>
      </c>
      <c r="AA33" s="118" t="n">
        <v>239</v>
      </c>
      <c r="AB33" s="146" t="n">
        <v>240</v>
      </c>
      <c r="AC33" s="146" t="n">
        <v>628</v>
      </c>
      <c r="AD33" s="146" t="n">
        <v>1208</v>
      </c>
    </row>
    <row r="34" customFormat="false" ht="17.45" hidden="false" customHeight="true" outlineLevel="0" collapsed="false">
      <c r="B34" s="112" t="s">
        <v>442</v>
      </c>
      <c r="C34" s="121" t="n">
        <v>1209</v>
      </c>
      <c r="D34" s="117" t="n">
        <v>629</v>
      </c>
      <c r="E34" s="121" t="n">
        <v>241</v>
      </c>
      <c r="F34" s="121" t="n">
        <v>242</v>
      </c>
      <c r="G34" s="147" t="n">
        <v>243</v>
      </c>
      <c r="H34" s="147" t="n">
        <v>244</v>
      </c>
      <c r="I34" s="147" t="n">
        <v>245</v>
      </c>
      <c r="J34" s="147" t="n">
        <v>246</v>
      </c>
      <c r="K34" s="121" t="n">
        <v>247</v>
      </c>
      <c r="L34" s="121" t="n">
        <v>248</v>
      </c>
      <c r="M34" s="121" t="n">
        <v>630</v>
      </c>
      <c r="N34" s="117" t="n">
        <v>1210</v>
      </c>
      <c r="S34" s="145" t="n">
        <v>1209</v>
      </c>
      <c r="T34" s="145" t="n">
        <v>629</v>
      </c>
      <c r="U34" s="145" t="n">
        <v>241</v>
      </c>
      <c r="V34" s="118" t="n">
        <v>242</v>
      </c>
      <c r="W34" s="118" t="n">
        <v>243</v>
      </c>
      <c r="X34" s="118" t="n">
        <v>244</v>
      </c>
      <c r="Y34" s="118" t="n">
        <v>245</v>
      </c>
      <c r="Z34" s="118" t="n">
        <v>246</v>
      </c>
      <c r="AA34" s="118" t="n">
        <v>247</v>
      </c>
      <c r="AB34" s="146" t="n">
        <v>248</v>
      </c>
      <c r="AC34" s="146" t="n">
        <v>630</v>
      </c>
      <c r="AD34" s="146" t="n">
        <v>1210</v>
      </c>
    </row>
    <row r="35" customFormat="false" ht="17.45" hidden="false" customHeight="true" outlineLevel="0" collapsed="false">
      <c r="B35" s="112" t="s">
        <v>443</v>
      </c>
      <c r="C35" s="121" t="n">
        <v>1211</v>
      </c>
      <c r="D35" s="117" t="n">
        <v>631</v>
      </c>
      <c r="E35" s="121" t="n">
        <v>249</v>
      </c>
      <c r="F35" s="121" t="n">
        <v>250</v>
      </c>
      <c r="G35" s="147" t="n">
        <v>251</v>
      </c>
      <c r="H35" s="147" t="n">
        <v>252</v>
      </c>
      <c r="I35" s="147" t="n">
        <v>253</v>
      </c>
      <c r="J35" s="147" t="n">
        <v>254</v>
      </c>
      <c r="K35" s="121" t="n">
        <v>255</v>
      </c>
      <c r="L35" s="121" t="n">
        <v>256</v>
      </c>
      <c r="M35" s="121" t="n">
        <v>632</v>
      </c>
      <c r="N35" s="117" t="n">
        <v>1212</v>
      </c>
      <c r="S35" s="145" t="n">
        <v>1211</v>
      </c>
      <c r="T35" s="145" t="n">
        <v>631</v>
      </c>
      <c r="U35" s="145" t="n">
        <v>249</v>
      </c>
      <c r="V35" s="118" t="n">
        <v>250</v>
      </c>
      <c r="W35" s="118" t="n">
        <v>251</v>
      </c>
      <c r="X35" s="118" t="n">
        <v>252</v>
      </c>
      <c r="Y35" s="118" t="n">
        <v>253</v>
      </c>
      <c r="Z35" s="118" t="n">
        <v>254</v>
      </c>
      <c r="AA35" s="118" t="n">
        <v>255</v>
      </c>
      <c r="AB35" s="146" t="n">
        <v>256</v>
      </c>
      <c r="AC35" s="146" t="n">
        <v>632</v>
      </c>
      <c r="AD35" s="146" t="n">
        <v>1212</v>
      </c>
    </row>
    <row r="36" customFormat="false" ht="17.45" hidden="false" customHeight="true" outlineLevel="0" collapsed="false">
      <c r="B36" s="112" t="s">
        <v>444</v>
      </c>
      <c r="C36" s="121" t="n">
        <v>1213</v>
      </c>
      <c r="D36" s="117" t="n">
        <v>633</v>
      </c>
      <c r="E36" s="121" t="n">
        <v>257</v>
      </c>
      <c r="F36" s="121" t="n">
        <v>258</v>
      </c>
      <c r="G36" s="121" t="n">
        <v>259</v>
      </c>
      <c r="H36" s="147" t="n">
        <v>260</v>
      </c>
      <c r="I36" s="147" t="n">
        <v>261</v>
      </c>
      <c r="J36" s="121" t="n">
        <v>262</v>
      </c>
      <c r="K36" s="121" t="n">
        <v>263</v>
      </c>
      <c r="L36" s="121" t="n">
        <v>264</v>
      </c>
      <c r="M36" s="121" t="n">
        <v>634</v>
      </c>
      <c r="N36" s="117" t="n">
        <v>1214</v>
      </c>
      <c r="S36" s="145" t="n">
        <v>1213</v>
      </c>
      <c r="T36" s="145" t="n">
        <v>633</v>
      </c>
      <c r="U36" s="145" t="n">
        <v>257</v>
      </c>
      <c r="V36" s="118" t="n">
        <v>258</v>
      </c>
      <c r="W36" s="118" t="n">
        <v>259</v>
      </c>
      <c r="X36" s="118" t="n">
        <v>260</v>
      </c>
      <c r="Y36" s="118" t="n">
        <v>261</v>
      </c>
      <c r="Z36" s="118" t="n">
        <v>262</v>
      </c>
      <c r="AA36" s="118" t="n">
        <v>263</v>
      </c>
      <c r="AB36" s="146" t="n">
        <v>264</v>
      </c>
      <c r="AC36" s="146" t="n">
        <v>634</v>
      </c>
      <c r="AD36" s="146" t="n">
        <v>1214</v>
      </c>
    </row>
    <row r="37" customFormat="false" ht="17.45" hidden="false" customHeight="true" outlineLevel="0" collapsed="false">
      <c r="B37" s="112" t="s">
        <v>445</v>
      </c>
      <c r="C37" s="117" t="n">
        <v>1215</v>
      </c>
      <c r="D37" s="121" t="n">
        <v>635</v>
      </c>
      <c r="E37" s="121" t="n">
        <v>265</v>
      </c>
      <c r="F37" s="121" t="n">
        <v>266</v>
      </c>
      <c r="G37" s="121" t="n">
        <v>267</v>
      </c>
      <c r="H37" s="121" t="n">
        <v>268</v>
      </c>
      <c r="I37" s="121" t="n">
        <v>268</v>
      </c>
      <c r="J37" s="121" t="n">
        <v>270</v>
      </c>
      <c r="K37" s="121" t="n">
        <v>271</v>
      </c>
      <c r="L37" s="121" t="n">
        <v>272</v>
      </c>
      <c r="M37" s="121" t="n">
        <v>636</v>
      </c>
      <c r="N37" s="117" t="n">
        <v>1216</v>
      </c>
      <c r="S37" s="145" t="n">
        <v>1215</v>
      </c>
      <c r="T37" s="145" t="n">
        <v>635</v>
      </c>
      <c r="U37" s="145" t="n">
        <v>265</v>
      </c>
      <c r="V37" s="118" t="n">
        <v>266</v>
      </c>
      <c r="W37" s="118" t="n">
        <v>267</v>
      </c>
      <c r="X37" s="118" t="n">
        <v>268</v>
      </c>
      <c r="Y37" s="118" t="n">
        <v>268</v>
      </c>
      <c r="Z37" s="118" t="n">
        <v>270</v>
      </c>
      <c r="AA37" s="118" t="n">
        <v>271</v>
      </c>
      <c r="AB37" s="146" t="n">
        <v>272</v>
      </c>
      <c r="AC37" s="146" t="n">
        <v>636</v>
      </c>
      <c r="AD37" s="146" t="n">
        <v>1216</v>
      </c>
    </row>
    <row r="38" customFormat="false" ht="17.45" hidden="false" customHeight="true" outlineLevel="0" collapsed="false">
      <c r="B38" s="112" t="s">
        <v>446</v>
      </c>
      <c r="C38" s="117" t="n">
        <v>1217</v>
      </c>
      <c r="D38" s="121" t="n">
        <v>637</v>
      </c>
      <c r="E38" s="121" t="n">
        <v>273</v>
      </c>
      <c r="F38" s="121" t="n">
        <v>274</v>
      </c>
      <c r="G38" s="121" t="n">
        <v>275</v>
      </c>
      <c r="H38" s="121" t="n">
        <v>276</v>
      </c>
      <c r="I38" s="121" t="n">
        <v>277</v>
      </c>
      <c r="J38" s="121" t="n">
        <v>278</v>
      </c>
      <c r="K38" s="121" t="n">
        <v>279</v>
      </c>
      <c r="L38" s="121" t="n">
        <v>280</v>
      </c>
      <c r="M38" s="121" t="n">
        <v>638</v>
      </c>
      <c r="N38" s="117" t="n">
        <v>1218</v>
      </c>
      <c r="S38" s="145" t="n">
        <v>1217</v>
      </c>
      <c r="T38" s="145" t="n">
        <v>637</v>
      </c>
      <c r="U38" s="145" t="n">
        <v>273</v>
      </c>
      <c r="V38" s="148" t="n">
        <v>274</v>
      </c>
      <c r="W38" s="118" t="n">
        <v>275</v>
      </c>
      <c r="X38" s="118" t="n">
        <v>276</v>
      </c>
      <c r="Y38" s="118" t="n">
        <v>277</v>
      </c>
      <c r="Z38" s="118" t="n">
        <v>278</v>
      </c>
      <c r="AA38" s="148" t="n">
        <v>279</v>
      </c>
      <c r="AB38" s="146" t="n">
        <v>280</v>
      </c>
      <c r="AC38" s="146" t="n">
        <v>638</v>
      </c>
      <c r="AD38" s="146" t="n">
        <v>1218</v>
      </c>
    </row>
    <row r="39" customFormat="false" ht="17.45" hidden="false" customHeight="true" outlineLevel="0" collapsed="false">
      <c r="B39" s="112" t="s">
        <v>447</v>
      </c>
      <c r="C39" s="117" t="n">
        <v>1219</v>
      </c>
      <c r="D39" s="121" t="n">
        <v>639</v>
      </c>
      <c r="E39" s="121" t="n">
        <v>640</v>
      </c>
      <c r="F39" s="121" t="n">
        <v>641</v>
      </c>
      <c r="G39" s="121" t="n">
        <v>642</v>
      </c>
      <c r="H39" s="121" t="n">
        <v>643</v>
      </c>
      <c r="I39" s="121" t="n">
        <v>644</v>
      </c>
      <c r="J39" s="121" t="n">
        <v>645</v>
      </c>
      <c r="K39" s="121" t="n">
        <v>646</v>
      </c>
      <c r="L39" s="121" t="n">
        <v>647</v>
      </c>
      <c r="M39" s="121" t="n">
        <v>648</v>
      </c>
      <c r="N39" s="117" t="n">
        <v>1220</v>
      </c>
      <c r="S39" s="145" t="n">
        <v>1219</v>
      </c>
      <c r="T39" s="148" t="n">
        <v>639</v>
      </c>
      <c r="U39" s="148" t="n">
        <v>640</v>
      </c>
      <c r="V39" s="148" t="n">
        <v>641</v>
      </c>
      <c r="W39" s="148" t="n">
        <v>642</v>
      </c>
      <c r="X39" s="148" t="n">
        <v>643</v>
      </c>
      <c r="Y39" s="148" t="n">
        <v>644</v>
      </c>
      <c r="Z39" s="148" t="n">
        <v>645</v>
      </c>
      <c r="AA39" s="148" t="n">
        <v>646</v>
      </c>
      <c r="AB39" s="148" t="n">
        <v>647</v>
      </c>
      <c r="AC39" s="148" t="n">
        <v>648</v>
      </c>
      <c r="AD39" s="146" t="n">
        <v>1220</v>
      </c>
    </row>
    <row r="40" customFormat="false" ht="17.45" hidden="false" customHeight="true" outlineLevel="0" collapsed="false">
      <c r="B40" s="112" t="s">
        <v>448</v>
      </c>
      <c r="C40" s="117" t="n">
        <v>1221</v>
      </c>
      <c r="D40" s="117" t="n">
        <v>1222</v>
      </c>
      <c r="E40" s="117" t="n">
        <v>1223</v>
      </c>
      <c r="F40" s="117" t="n">
        <v>1224</v>
      </c>
      <c r="G40" s="117" t="n">
        <v>1225</v>
      </c>
      <c r="H40" s="117" t="n">
        <v>1226</v>
      </c>
      <c r="I40" s="117" t="n">
        <v>1227</v>
      </c>
      <c r="J40" s="117" t="n">
        <v>1228</v>
      </c>
      <c r="K40" s="117" t="n">
        <v>1229</v>
      </c>
      <c r="L40" s="117" t="n">
        <v>1230</v>
      </c>
      <c r="M40" s="117" t="n">
        <v>1231</v>
      </c>
      <c r="N40" s="117" t="n">
        <v>1232</v>
      </c>
      <c r="S40" s="148" t="n">
        <v>1221</v>
      </c>
      <c r="T40" s="148" t="n">
        <v>1222</v>
      </c>
      <c r="U40" s="148" t="n">
        <v>1223</v>
      </c>
      <c r="V40" s="148" t="n">
        <v>1224</v>
      </c>
      <c r="W40" s="148" t="n">
        <v>1225</v>
      </c>
      <c r="X40" s="148" t="n">
        <v>1226</v>
      </c>
      <c r="Y40" s="148" t="n">
        <v>1227</v>
      </c>
      <c r="Z40" s="148" t="n">
        <v>1228</v>
      </c>
      <c r="AA40" s="148" t="n">
        <v>1229</v>
      </c>
      <c r="AB40" s="148" t="n">
        <v>1230</v>
      </c>
      <c r="AC40" s="148" t="n">
        <v>1231</v>
      </c>
      <c r="AD40" s="148" t="n">
        <v>1232</v>
      </c>
    </row>
    <row r="41" customFormat="false" ht="17.45" hidden="false" customHeight="true" outlineLevel="0" collapsed="false"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customFormat="false" ht="17.45" hidden="false" customHeight="true" outlineLevel="0" collapsed="false">
      <c r="B42" s="112" t="s">
        <v>437</v>
      </c>
      <c r="C42" s="114" t="n">
        <v>1233</v>
      </c>
      <c r="D42" s="114" t="n">
        <v>1234</v>
      </c>
      <c r="E42" s="114" t="n">
        <v>1235</v>
      </c>
      <c r="F42" s="143" t="n">
        <v>1236</v>
      </c>
      <c r="G42" s="143" t="n">
        <v>1237</v>
      </c>
      <c r="H42" s="143" t="n">
        <v>1238</v>
      </c>
      <c r="I42" s="143" t="n">
        <v>1239</v>
      </c>
      <c r="J42" s="143" t="n">
        <v>1240</v>
      </c>
      <c r="K42" s="143" t="n">
        <v>1241</v>
      </c>
      <c r="L42" s="143" t="n">
        <v>1242</v>
      </c>
      <c r="M42" s="114" t="n">
        <v>1243</v>
      </c>
      <c r="N42" s="114" t="n">
        <v>1244</v>
      </c>
      <c r="S42" s="144" t="n">
        <v>1233</v>
      </c>
      <c r="T42" s="144" t="n">
        <v>1234</v>
      </c>
      <c r="U42" s="144" t="n">
        <v>1235</v>
      </c>
      <c r="V42" s="144" t="n">
        <v>1236</v>
      </c>
      <c r="W42" s="144" t="n">
        <v>1237</v>
      </c>
      <c r="X42" s="144" t="n">
        <v>1238</v>
      </c>
      <c r="Y42" s="144" t="n">
        <v>1239</v>
      </c>
      <c r="Z42" s="144" t="n">
        <v>1240</v>
      </c>
      <c r="AA42" s="144" t="n">
        <v>1241</v>
      </c>
      <c r="AB42" s="144" t="n">
        <v>1242</v>
      </c>
      <c r="AC42" s="144" t="n">
        <v>1243</v>
      </c>
      <c r="AD42" s="144" t="n">
        <v>1244</v>
      </c>
      <c r="AE42" s="116" t="s">
        <v>478</v>
      </c>
    </row>
    <row r="43" customFormat="false" ht="17.45" hidden="false" customHeight="true" outlineLevel="0" collapsed="false">
      <c r="A43" s="2" t="s">
        <v>440</v>
      </c>
      <c r="B43" s="112" t="s">
        <v>438</v>
      </c>
      <c r="C43" s="113" t="n">
        <v>1245</v>
      </c>
      <c r="D43" s="113" t="n">
        <v>649</v>
      </c>
      <c r="E43" s="114" t="n">
        <v>650</v>
      </c>
      <c r="F43" s="143" t="n">
        <v>651</v>
      </c>
      <c r="G43" s="143" t="n">
        <v>652</v>
      </c>
      <c r="H43" s="143" t="n">
        <v>653</v>
      </c>
      <c r="I43" s="114" t="n">
        <v>654</v>
      </c>
      <c r="J43" s="114" t="n">
        <v>655</v>
      </c>
      <c r="K43" s="114" t="n">
        <v>656</v>
      </c>
      <c r="L43" s="114" t="n">
        <v>657</v>
      </c>
      <c r="M43" s="114" t="n">
        <v>658</v>
      </c>
      <c r="N43" s="113" t="n">
        <v>1246</v>
      </c>
      <c r="S43" s="145" t="n">
        <v>1245</v>
      </c>
      <c r="T43" s="144" t="n">
        <v>649</v>
      </c>
      <c r="U43" s="144" t="n">
        <v>650</v>
      </c>
      <c r="V43" s="144" t="n">
        <v>651</v>
      </c>
      <c r="W43" s="144" t="n">
        <v>652</v>
      </c>
      <c r="X43" s="144" t="n">
        <v>653</v>
      </c>
      <c r="Y43" s="144" t="n">
        <v>654</v>
      </c>
      <c r="Z43" s="144" t="n">
        <v>655</v>
      </c>
      <c r="AA43" s="144" t="n">
        <v>656</v>
      </c>
      <c r="AB43" s="144" t="n">
        <v>657</v>
      </c>
      <c r="AC43" s="144" t="n">
        <v>658</v>
      </c>
      <c r="AD43" s="146" t="n">
        <v>1246</v>
      </c>
    </row>
    <row r="44" customFormat="false" ht="17.45" hidden="false" customHeight="true" outlineLevel="0" collapsed="false">
      <c r="B44" s="112" t="s">
        <v>439</v>
      </c>
      <c r="C44" s="113" t="n">
        <v>1247</v>
      </c>
      <c r="D44" s="113" t="n">
        <v>659</v>
      </c>
      <c r="E44" s="114" t="n">
        <v>281</v>
      </c>
      <c r="F44" s="143" t="n">
        <v>282</v>
      </c>
      <c r="G44" s="114" t="n">
        <v>283</v>
      </c>
      <c r="H44" s="114" t="n">
        <v>284</v>
      </c>
      <c r="I44" s="113" t="n">
        <v>285</v>
      </c>
      <c r="J44" s="113" t="n">
        <v>286</v>
      </c>
      <c r="K44" s="113" t="n">
        <v>287</v>
      </c>
      <c r="L44" s="113" t="n">
        <v>288</v>
      </c>
      <c r="M44" s="113" t="n">
        <v>660</v>
      </c>
      <c r="N44" s="113" t="n">
        <v>1248</v>
      </c>
      <c r="S44" s="145" t="n">
        <v>1247</v>
      </c>
      <c r="T44" s="145" t="n">
        <v>659</v>
      </c>
      <c r="U44" s="144" t="n">
        <v>281</v>
      </c>
      <c r="V44" s="144" t="n">
        <v>282</v>
      </c>
      <c r="W44" s="144" t="n">
        <v>283</v>
      </c>
      <c r="X44" s="144" t="n">
        <v>284</v>
      </c>
      <c r="Y44" s="144" t="n">
        <v>285</v>
      </c>
      <c r="Z44" s="144" t="n">
        <v>286</v>
      </c>
      <c r="AA44" s="144" t="n">
        <v>287</v>
      </c>
      <c r="AB44" s="144" t="n">
        <v>288</v>
      </c>
      <c r="AC44" s="146" t="n">
        <v>660</v>
      </c>
      <c r="AD44" s="146" t="n">
        <v>1248</v>
      </c>
    </row>
    <row r="45" customFormat="false" ht="17.45" hidden="false" customHeight="true" outlineLevel="0" collapsed="false">
      <c r="B45" s="112" t="s">
        <v>440</v>
      </c>
      <c r="C45" s="121" t="n">
        <v>1249</v>
      </c>
      <c r="D45" s="121" t="n">
        <v>661</v>
      </c>
      <c r="E45" s="121" t="n">
        <v>289</v>
      </c>
      <c r="F45" s="149" t="n">
        <v>65</v>
      </c>
      <c r="G45" s="150" t="n">
        <v>66</v>
      </c>
      <c r="H45" s="150" t="n">
        <v>67</v>
      </c>
      <c r="I45" s="150" t="n">
        <v>68</v>
      </c>
      <c r="J45" s="150" t="n">
        <v>69</v>
      </c>
      <c r="K45" s="121" t="n">
        <v>70</v>
      </c>
      <c r="L45" s="121" t="n">
        <v>290</v>
      </c>
      <c r="M45" s="121" t="n">
        <v>662</v>
      </c>
      <c r="N45" s="117" t="n">
        <v>1250</v>
      </c>
      <c r="S45" s="145" t="n">
        <v>1249</v>
      </c>
      <c r="T45" s="145" t="n">
        <v>661</v>
      </c>
      <c r="U45" s="145" t="n">
        <v>289</v>
      </c>
      <c r="V45" s="145" t="n">
        <v>65</v>
      </c>
      <c r="W45" s="144" t="n">
        <v>66</v>
      </c>
      <c r="X45" s="118" t="n">
        <v>67</v>
      </c>
      <c r="Y45" s="118" t="n">
        <v>68</v>
      </c>
      <c r="Z45" s="144" t="n">
        <v>69</v>
      </c>
      <c r="AA45" s="146" t="n">
        <v>70</v>
      </c>
      <c r="AB45" s="146" t="n">
        <v>290</v>
      </c>
      <c r="AC45" s="146" t="n">
        <v>662</v>
      </c>
      <c r="AD45" s="146" t="n">
        <v>1250</v>
      </c>
    </row>
    <row r="46" customFormat="false" ht="17.45" hidden="false" customHeight="true" outlineLevel="0" collapsed="false">
      <c r="B46" s="112" t="s">
        <v>441</v>
      </c>
      <c r="C46" s="121" t="n">
        <v>1251</v>
      </c>
      <c r="D46" s="121" t="n">
        <v>663</v>
      </c>
      <c r="E46" s="121" t="n">
        <v>291</v>
      </c>
      <c r="F46" s="150" t="n">
        <v>71</v>
      </c>
      <c r="G46" s="150" t="n">
        <v>72</v>
      </c>
      <c r="H46" s="150" t="n">
        <v>73</v>
      </c>
      <c r="I46" s="150" t="n">
        <v>74</v>
      </c>
      <c r="J46" s="150" t="n">
        <v>75</v>
      </c>
      <c r="K46" s="150" t="n">
        <v>76</v>
      </c>
      <c r="L46" s="121" t="n">
        <v>292</v>
      </c>
      <c r="M46" s="121" t="n">
        <v>664</v>
      </c>
      <c r="N46" s="117" t="n">
        <v>1252</v>
      </c>
      <c r="S46" s="145" t="n">
        <v>1251</v>
      </c>
      <c r="T46" s="145" t="n">
        <v>663</v>
      </c>
      <c r="U46" s="145" t="n">
        <v>291</v>
      </c>
      <c r="V46" s="145" t="n">
        <v>71</v>
      </c>
      <c r="W46" s="118" t="n">
        <v>72</v>
      </c>
      <c r="X46" s="118" t="n">
        <v>73</v>
      </c>
      <c r="Y46" s="118" t="n">
        <v>74</v>
      </c>
      <c r="Z46" s="118" t="n">
        <v>75</v>
      </c>
      <c r="AA46" s="146" t="n">
        <v>76</v>
      </c>
      <c r="AB46" s="146" t="n">
        <v>292</v>
      </c>
      <c r="AC46" s="146" t="n">
        <v>664</v>
      </c>
      <c r="AD46" s="146" t="n">
        <v>1252</v>
      </c>
    </row>
    <row r="47" customFormat="false" ht="17.45" hidden="false" customHeight="true" outlineLevel="0" collapsed="false">
      <c r="B47" s="112" t="s">
        <v>442</v>
      </c>
      <c r="C47" s="121" t="n">
        <v>1253</v>
      </c>
      <c r="D47" s="121" t="n">
        <v>665</v>
      </c>
      <c r="E47" s="121" t="n">
        <v>293</v>
      </c>
      <c r="F47" s="150" t="n">
        <v>77</v>
      </c>
      <c r="G47" s="150" t="n">
        <v>78</v>
      </c>
      <c r="H47" s="151" t="n">
        <v>79</v>
      </c>
      <c r="I47" s="151" t="n">
        <v>80</v>
      </c>
      <c r="J47" s="150" t="n">
        <v>81</v>
      </c>
      <c r="K47" s="150" t="n">
        <v>82</v>
      </c>
      <c r="L47" s="121" t="n">
        <v>294</v>
      </c>
      <c r="M47" s="121" t="n">
        <v>666</v>
      </c>
      <c r="N47" s="117" t="n">
        <v>1254</v>
      </c>
      <c r="S47" s="145" t="n">
        <v>1253</v>
      </c>
      <c r="T47" s="145" t="n">
        <v>665</v>
      </c>
      <c r="U47" s="145" t="n">
        <v>293</v>
      </c>
      <c r="V47" s="145" t="n">
        <v>77</v>
      </c>
      <c r="W47" s="118" t="n">
        <v>78</v>
      </c>
      <c r="X47" s="118" t="n">
        <v>79</v>
      </c>
      <c r="Y47" s="118" t="n">
        <v>80</v>
      </c>
      <c r="Z47" s="118" t="n">
        <v>81</v>
      </c>
      <c r="AA47" s="146" t="n">
        <v>82</v>
      </c>
      <c r="AB47" s="146" t="n">
        <v>294</v>
      </c>
      <c r="AC47" s="146" t="n">
        <v>666</v>
      </c>
      <c r="AD47" s="146" t="n">
        <v>1254</v>
      </c>
    </row>
    <row r="48" customFormat="false" ht="17.45" hidden="false" customHeight="true" outlineLevel="0" collapsed="false">
      <c r="B48" s="112" t="s">
        <v>443</v>
      </c>
      <c r="C48" s="121" t="n">
        <v>1255</v>
      </c>
      <c r="D48" s="121" t="n">
        <v>667</v>
      </c>
      <c r="E48" s="121" t="n">
        <v>295</v>
      </c>
      <c r="F48" s="150" t="n">
        <v>83</v>
      </c>
      <c r="G48" s="150" t="n">
        <v>84</v>
      </c>
      <c r="H48" s="151" t="n">
        <v>85</v>
      </c>
      <c r="I48" s="151" t="n">
        <v>86</v>
      </c>
      <c r="J48" s="150" t="n">
        <v>87</v>
      </c>
      <c r="K48" s="150" t="n">
        <v>88</v>
      </c>
      <c r="L48" s="121" t="n">
        <v>296</v>
      </c>
      <c r="M48" s="121" t="n">
        <v>668</v>
      </c>
      <c r="N48" s="117" t="n">
        <v>1256</v>
      </c>
      <c r="S48" s="145" t="n">
        <v>1255</v>
      </c>
      <c r="T48" s="145" t="n">
        <v>667</v>
      </c>
      <c r="U48" s="145" t="n">
        <v>295</v>
      </c>
      <c r="V48" s="145" t="n">
        <v>83</v>
      </c>
      <c r="W48" s="118" t="n">
        <v>84</v>
      </c>
      <c r="X48" s="118" t="n">
        <v>85</v>
      </c>
      <c r="Y48" s="118" t="n">
        <v>86</v>
      </c>
      <c r="Z48" s="118" t="n">
        <v>87</v>
      </c>
      <c r="AA48" s="146" t="n">
        <v>88</v>
      </c>
      <c r="AB48" s="146" t="n">
        <v>296</v>
      </c>
      <c r="AC48" s="146" t="n">
        <v>668</v>
      </c>
      <c r="AD48" s="146" t="n">
        <v>1256</v>
      </c>
    </row>
    <row r="49" customFormat="false" ht="17.45" hidden="false" customHeight="true" outlineLevel="0" collapsed="false">
      <c r="B49" s="112" t="s">
        <v>444</v>
      </c>
      <c r="C49" s="121" t="n">
        <v>1257</v>
      </c>
      <c r="D49" s="121" t="n">
        <v>669</v>
      </c>
      <c r="E49" s="121" t="n">
        <v>297</v>
      </c>
      <c r="F49" s="150" t="n">
        <v>89</v>
      </c>
      <c r="G49" s="150" t="n">
        <v>90</v>
      </c>
      <c r="H49" s="150" t="n">
        <v>91</v>
      </c>
      <c r="I49" s="150" t="n">
        <v>92</v>
      </c>
      <c r="J49" s="150" t="n">
        <v>93</v>
      </c>
      <c r="K49" s="150" t="n">
        <v>94</v>
      </c>
      <c r="L49" s="121" t="n">
        <v>298</v>
      </c>
      <c r="M49" s="121" t="n">
        <v>670</v>
      </c>
      <c r="N49" s="117" t="n">
        <v>1258</v>
      </c>
      <c r="S49" s="145" t="n">
        <v>1257</v>
      </c>
      <c r="T49" s="145" t="n">
        <v>669</v>
      </c>
      <c r="U49" s="145" t="n">
        <v>297</v>
      </c>
      <c r="V49" s="145" t="n">
        <v>89</v>
      </c>
      <c r="W49" s="118" t="n">
        <v>90</v>
      </c>
      <c r="X49" s="118" t="n">
        <v>91</v>
      </c>
      <c r="Y49" s="118" t="n">
        <v>92</v>
      </c>
      <c r="Z49" s="118" t="n">
        <v>93</v>
      </c>
      <c r="AA49" s="146" t="n">
        <v>94</v>
      </c>
      <c r="AB49" s="146" t="n">
        <v>298</v>
      </c>
      <c r="AC49" s="146" t="n">
        <v>670</v>
      </c>
      <c r="AD49" s="146" t="n">
        <v>1258</v>
      </c>
    </row>
    <row r="50" customFormat="false" ht="17.45" hidden="false" customHeight="true" outlineLevel="0" collapsed="false">
      <c r="B50" s="112" t="s">
        <v>445</v>
      </c>
      <c r="C50" s="121" t="n">
        <v>1259</v>
      </c>
      <c r="D50" s="121" t="n">
        <v>671</v>
      </c>
      <c r="E50" s="121" t="n">
        <v>299</v>
      </c>
      <c r="F50" s="121" t="n">
        <v>95</v>
      </c>
      <c r="G50" s="150" t="n">
        <v>96</v>
      </c>
      <c r="H50" s="150" t="n">
        <v>97</v>
      </c>
      <c r="I50" s="150" t="n">
        <v>98</v>
      </c>
      <c r="J50" s="150" t="n">
        <v>99</v>
      </c>
      <c r="K50" s="121" t="n">
        <v>100</v>
      </c>
      <c r="L50" s="121" t="n">
        <v>300</v>
      </c>
      <c r="M50" s="121" t="n">
        <v>672</v>
      </c>
      <c r="N50" s="117" t="n">
        <v>1260</v>
      </c>
      <c r="S50" s="145" t="n">
        <v>1259</v>
      </c>
      <c r="T50" s="145" t="n">
        <v>671</v>
      </c>
      <c r="U50" s="145" t="n">
        <v>299</v>
      </c>
      <c r="V50" s="145" t="n">
        <v>95</v>
      </c>
      <c r="W50" s="148" t="n">
        <v>96</v>
      </c>
      <c r="X50" s="118" t="n">
        <v>97</v>
      </c>
      <c r="Y50" s="118" t="n">
        <v>98</v>
      </c>
      <c r="Z50" s="148" t="n">
        <v>99</v>
      </c>
      <c r="AA50" s="146" t="n">
        <v>100</v>
      </c>
      <c r="AB50" s="146" t="n">
        <v>300</v>
      </c>
      <c r="AC50" s="146" t="n">
        <v>672</v>
      </c>
      <c r="AD50" s="146" t="n">
        <v>1260</v>
      </c>
    </row>
    <row r="51" customFormat="false" ht="17.45" hidden="false" customHeight="true" outlineLevel="0" collapsed="false">
      <c r="B51" s="112" t="s">
        <v>446</v>
      </c>
      <c r="C51" s="117" t="n">
        <v>1261</v>
      </c>
      <c r="D51" s="121" t="n">
        <v>673</v>
      </c>
      <c r="E51" s="121" t="n">
        <v>301</v>
      </c>
      <c r="F51" s="121" t="n">
        <v>302</v>
      </c>
      <c r="G51" s="121" t="n">
        <v>303</v>
      </c>
      <c r="H51" s="121" t="n">
        <v>304</v>
      </c>
      <c r="I51" s="121" t="n">
        <v>305</v>
      </c>
      <c r="J51" s="121" t="n">
        <v>306</v>
      </c>
      <c r="K51" s="121" t="n">
        <v>307</v>
      </c>
      <c r="L51" s="121" t="n">
        <v>308</v>
      </c>
      <c r="M51" s="121" t="n">
        <v>674</v>
      </c>
      <c r="N51" s="117" t="n">
        <v>1262</v>
      </c>
      <c r="S51" s="145" t="n">
        <v>1261</v>
      </c>
      <c r="T51" s="145" t="n">
        <v>673</v>
      </c>
      <c r="U51" s="148" t="n">
        <v>301</v>
      </c>
      <c r="V51" s="148" t="n">
        <v>302</v>
      </c>
      <c r="W51" s="148" t="n">
        <v>303</v>
      </c>
      <c r="X51" s="148" t="n">
        <v>304</v>
      </c>
      <c r="Y51" s="148" t="n">
        <v>305</v>
      </c>
      <c r="Z51" s="148" t="n">
        <v>306</v>
      </c>
      <c r="AA51" s="148" t="n">
        <v>307</v>
      </c>
      <c r="AB51" s="148" t="n">
        <v>308</v>
      </c>
      <c r="AC51" s="146" t="n">
        <v>674</v>
      </c>
      <c r="AD51" s="146" t="n">
        <v>1262</v>
      </c>
    </row>
    <row r="52" customFormat="false" ht="17.45" hidden="false" customHeight="true" outlineLevel="0" collapsed="false">
      <c r="B52" s="112" t="s">
        <v>447</v>
      </c>
      <c r="C52" s="117" t="n">
        <v>1263</v>
      </c>
      <c r="D52" s="117" t="n">
        <v>675</v>
      </c>
      <c r="E52" s="121" t="n">
        <v>676</v>
      </c>
      <c r="F52" s="121" t="n">
        <v>677</v>
      </c>
      <c r="G52" s="121" t="n">
        <v>678</v>
      </c>
      <c r="H52" s="121" t="n">
        <v>679</v>
      </c>
      <c r="I52" s="121" t="n">
        <v>680</v>
      </c>
      <c r="J52" s="121" t="n">
        <v>681</v>
      </c>
      <c r="K52" s="121" t="n">
        <v>682</v>
      </c>
      <c r="L52" s="121" t="n">
        <v>683</v>
      </c>
      <c r="M52" s="121" t="n">
        <v>684</v>
      </c>
      <c r="N52" s="117" t="n">
        <v>1264</v>
      </c>
      <c r="S52" s="145" t="n">
        <v>1263</v>
      </c>
      <c r="T52" s="148" t="n">
        <v>675</v>
      </c>
      <c r="U52" s="148" t="n">
        <v>676</v>
      </c>
      <c r="V52" s="148" t="n">
        <v>677</v>
      </c>
      <c r="W52" s="148" t="n">
        <v>678</v>
      </c>
      <c r="X52" s="148" t="n">
        <v>679</v>
      </c>
      <c r="Y52" s="148" t="n">
        <v>680</v>
      </c>
      <c r="Z52" s="148" t="n">
        <v>681</v>
      </c>
      <c r="AA52" s="148" t="n">
        <v>682</v>
      </c>
      <c r="AB52" s="148" t="n">
        <v>683</v>
      </c>
      <c r="AC52" s="148" t="n">
        <v>684</v>
      </c>
      <c r="AD52" s="146" t="n">
        <v>1264</v>
      </c>
    </row>
    <row r="53" customFormat="false" ht="17.45" hidden="false" customHeight="true" outlineLevel="0" collapsed="false">
      <c r="B53" s="112" t="s">
        <v>448</v>
      </c>
      <c r="C53" s="117" t="n">
        <v>1265</v>
      </c>
      <c r="D53" s="117" t="n">
        <v>1266</v>
      </c>
      <c r="E53" s="117" t="n">
        <v>1267</v>
      </c>
      <c r="F53" s="117" t="n">
        <v>1268</v>
      </c>
      <c r="G53" s="117" t="n">
        <v>1269</v>
      </c>
      <c r="H53" s="117" t="n">
        <v>1270</v>
      </c>
      <c r="I53" s="117" t="n">
        <v>1271</v>
      </c>
      <c r="J53" s="117" t="n">
        <v>1272</v>
      </c>
      <c r="K53" s="117" t="n">
        <v>1273</v>
      </c>
      <c r="L53" s="117" t="n">
        <v>1274</v>
      </c>
      <c r="M53" s="121" t="n">
        <v>1275</v>
      </c>
      <c r="N53" s="117" t="n">
        <v>1276</v>
      </c>
      <c r="S53" s="148" t="n">
        <v>1265</v>
      </c>
      <c r="T53" s="148" t="n">
        <v>1266</v>
      </c>
      <c r="U53" s="148" t="n">
        <v>1267</v>
      </c>
      <c r="V53" s="148" t="n">
        <v>1268</v>
      </c>
      <c r="W53" s="148" t="n">
        <v>1269</v>
      </c>
      <c r="X53" s="148" t="n">
        <v>1270</v>
      </c>
      <c r="Y53" s="148" t="n">
        <v>1271</v>
      </c>
      <c r="Z53" s="148" t="n">
        <v>1272</v>
      </c>
      <c r="AA53" s="148" t="n">
        <v>1273</v>
      </c>
      <c r="AB53" s="148" t="n">
        <v>1274</v>
      </c>
      <c r="AC53" s="148" t="n">
        <v>1275</v>
      </c>
      <c r="AD53" s="148" t="n">
        <v>1276</v>
      </c>
    </row>
    <row r="54" customFormat="false" ht="17.45" hidden="false" customHeight="true" outlineLevel="0" collapsed="false"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</row>
    <row r="55" customFormat="false" ht="17.45" hidden="false" customHeight="true" outlineLevel="0" collapsed="false">
      <c r="B55" s="112" t="s">
        <v>437</v>
      </c>
      <c r="C55" s="114" t="n">
        <v>1277</v>
      </c>
      <c r="D55" s="114" t="n">
        <v>1278</v>
      </c>
      <c r="E55" s="114" t="n">
        <v>1279</v>
      </c>
      <c r="F55" s="143" t="n">
        <v>1280</v>
      </c>
      <c r="G55" s="143" t="n">
        <v>1281</v>
      </c>
      <c r="H55" s="143" t="n">
        <v>1282</v>
      </c>
      <c r="I55" s="143" t="n">
        <v>1283</v>
      </c>
      <c r="J55" s="143" t="n">
        <v>1284</v>
      </c>
      <c r="K55" s="143" t="n">
        <v>1285</v>
      </c>
      <c r="L55" s="143" t="n">
        <v>1286</v>
      </c>
      <c r="M55" s="143" t="n">
        <v>1287</v>
      </c>
      <c r="N55" s="114" t="n">
        <v>1288</v>
      </c>
      <c r="S55" s="144" t="n">
        <v>1277</v>
      </c>
      <c r="T55" s="144" t="n">
        <v>1278</v>
      </c>
      <c r="U55" s="144" t="n">
        <v>1279</v>
      </c>
      <c r="V55" s="144" t="n">
        <v>1280</v>
      </c>
      <c r="W55" s="144" t="n">
        <v>1281</v>
      </c>
      <c r="X55" s="144" t="n">
        <v>1282</v>
      </c>
      <c r="Y55" s="144" t="n">
        <v>1283</v>
      </c>
      <c r="Z55" s="144" t="n">
        <v>1284</v>
      </c>
      <c r="AA55" s="144" t="n">
        <v>1285</v>
      </c>
      <c r="AB55" s="144" t="n">
        <v>1286</v>
      </c>
      <c r="AC55" s="144" t="n">
        <v>1287</v>
      </c>
      <c r="AD55" s="144" t="n">
        <v>1288</v>
      </c>
      <c r="AE55" s="116" t="s">
        <v>479</v>
      </c>
    </row>
    <row r="56" customFormat="false" ht="17.45" hidden="false" customHeight="true" outlineLevel="0" collapsed="false">
      <c r="A56" s="2" t="s">
        <v>441</v>
      </c>
      <c r="B56" s="112" t="s">
        <v>438</v>
      </c>
      <c r="C56" s="113" t="n">
        <v>1289</v>
      </c>
      <c r="D56" s="113" t="n">
        <v>685</v>
      </c>
      <c r="E56" s="114" t="n">
        <v>686</v>
      </c>
      <c r="F56" s="143" t="n">
        <v>687</v>
      </c>
      <c r="G56" s="143" t="n">
        <v>688</v>
      </c>
      <c r="H56" s="143" t="n">
        <v>689</v>
      </c>
      <c r="I56" s="148" t="n">
        <v>690</v>
      </c>
      <c r="J56" s="114" t="n">
        <v>691</v>
      </c>
      <c r="K56" s="114" t="n">
        <v>692</v>
      </c>
      <c r="L56" s="114" t="n">
        <v>693</v>
      </c>
      <c r="M56" s="114" t="n">
        <v>694</v>
      </c>
      <c r="N56" s="114" t="n">
        <v>1290</v>
      </c>
      <c r="S56" s="145" t="n">
        <v>1289</v>
      </c>
      <c r="T56" s="144" t="n">
        <v>685</v>
      </c>
      <c r="U56" s="144" t="n">
        <v>686</v>
      </c>
      <c r="V56" s="144" t="n">
        <v>687</v>
      </c>
      <c r="W56" s="144" t="n">
        <v>688</v>
      </c>
      <c r="X56" s="144" t="n">
        <v>689</v>
      </c>
      <c r="Y56" s="144" t="n">
        <v>690</v>
      </c>
      <c r="Z56" s="144" t="n">
        <v>691</v>
      </c>
      <c r="AA56" s="144" t="n">
        <v>692</v>
      </c>
      <c r="AB56" s="144" t="n">
        <v>693</v>
      </c>
      <c r="AC56" s="144" t="n">
        <v>694</v>
      </c>
      <c r="AD56" s="146" t="n">
        <v>1290</v>
      </c>
    </row>
    <row r="57" customFormat="false" ht="17.45" hidden="false" customHeight="true" outlineLevel="0" collapsed="false">
      <c r="B57" s="112" t="s">
        <v>439</v>
      </c>
      <c r="C57" s="113" t="n">
        <v>1291</v>
      </c>
      <c r="D57" s="113" t="n">
        <v>695</v>
      </c>
      <c r="E57" s="114" t="n">
        <v>309</v>
      </c>
      <c r="F57" s="143" t="n">
        <v>310</v>
      </c>
      <c r="G57" s="143" t="n">
        <v>311</v>
      </c>
      <c r="H57" s="143" t="n">
        <v>312</v>
      </c>
      <c r="I57" s="152" t="n">
        <v>313</v>
      </c>
      <c r="J57" s="149" t="n">
        <v>314</v>
      </c>
      <c r="K57" s="149" t="n">
        <v>315</v>
      </c>
      <c r="L57" s="113" t="n">
        <v>316</v>
      </c>
      <c r="M57" s="113" t="n">
        <v>696</v>
      </c>
      <c r="N57" s="113" t="n">
        <v>1292</v>
      </c>
      <c r="S57" s="145" t="n">
        <v>1291</v>
      </c>
      <c r="T57" s="145" t="n">
        <v>695</v>
      </c>
      <c r="U57" s="144" t="n">
        <v>309</v>
      </c>
      <c r="V57" s="144" t="n">
        <v>310</v>
      </c>
      <c r="W57" s="144" t="n">
        <v>311</v>
      </c>
      <c r="X57" s="144" t="n">
        <v>312</v>
      </c>
      <c r="Y57" s="144" t="n">
        <v>313</v>
      </c>
      <c r="Z57" s="144" t="n">
        <v>314</v>
      </c>
      <c r="AA57" s="144" t="n">
        <v>315</v>
      </c>
      <c r="AB57" s="144" t="n">
        <v>316</v>
      </c>
      <c r="AC57" s="146" t="n">
        <v>696</v>
      </c>
      <c r="AD57" s="146" t="n">
        <v>1292</v>
      </c>
    </row>
    <row r="58" customFormat="false" ht="17.45" hidden="false" customHeight="true" outlineLevel="0" collapsed="false">
      <c r="B58" s="112" t="s">
        <v>440</v>
      </c>
      <c r="C58" s="113" t="n">
        <v>1293</v>
      </c>
      <c r="D58" s="113" t="n">
        <v>697</v>
      </c>
      <c r="E58" s="114" t="n">
        <v>317</v>
      </c>
      <c r="F58" s="114" t="n">
        <v>101</v>
      </c>
      <c r="G58" s="150" t="n">
        <v>102</v>
      </c>
      <c r="H58" s="150" t="n">
        <v>103</v>
      </c>
      <c r="I58" s="150" t="n">
        <v>104</v>
      </c>
      <c r="J58" s="150" t="n">
        <v>105</v>
      </c>
      <c r="K58" s="150" t="n">
        <v>106</v>
      </c>
      <c r="L58" s="113" t="n">
        <v>318</v>
      </c>
      <c r="M58" s="113" t="n">
        <v>698</v>
      </c>
      <c r="N58" s="113" t="n">
        <v>1294</v>
      </c>
      <c r="S58" s="145" t="n">
        <v>1293</v>
      </c>
      <c r="T58" s="145" t="n">
        <v>697</v>
      </c>
      <c r="U58" s="145" t="n">
        <v>317</v>
      </c>
      <c r="V58" s="144" t="n">
        <v>101</v>
      </c>
      <c r="W58" s="144" t="n">
        <v>102</v>
      </c>
      <c r="X58" s="144" t="n">
        <v>103</v>
      </c>
      <c r="Y58" s="144" t="n">
        <v>104</v>
      </c>
      <c r="Z58" s="144" t="n">
        <v>105</v>
      </c>
      <c r="AA58" s="144" t="n">
        <v>106</v>
      </c>
      <c r="AB58" s="146" t="n">
        <v>318</v>
      </c>
      <c r="AC58" s="146" t="n">
        <v>698</v>
      </c>
      <c r="AD58" s="146" t="n">
        <v>1294</v>
      </c>
    </row>
    <row r="59" customFormat="false" ht="17.45" hidden="false" customHeight="true" outlineLevel="0" collapsed="false">
      <c r="B59" s="112" t="s">
        <v>441</v>
      </c>
      <c r="C59" s="121" t="n">
        <v>1295</v>
      </c>
      <c r="D59" s="121" t="n">
        <v>699</v>
      </c>
      <c r="E59" s="121" t="n">
        <v>319</v>
      </c>
      <c r="F59" s="150" t="n">
        <v>107</v>
      </c>
      <c r="G59" s="150" t="n">
        <v>9</v>
      </c>
      <c r="H59" s="151" t="n">
        <v>10</v>
      </c>
      <c r="I59" s="151" t="n">
        <v>11</v>
      </c>
      <c r="J59" s="150" t="n">
        <v>12</v>
      </c>
      <c r="K59" s="150" t="n">
        <v>108</v>
      </c>
      <c r="L59" s="149" t="n">
        <v>320</v>
      </c>
      <c r="M59" s="121" t="n">
        <v>700</v>
      </c>
      <c r="N59" s="121" t="n">
        <v>1296</v>
      </c>
      <c r="S59" s="145" t="n">
        <v>1295</v>
      </c>
      <c r="T59" s="145" t="n">
        <v>699</v>
      </c>
      <c r="U59" s="145" t="n">
        <v>319</v>
      </c>
      <c r="V59" s="145" t="n">
        <v>107</v>
      </c>
      <c r="W59" s="145" t="n">
        <v>9</v>
      </c>
      <c r="X59" s="144" t="n">
        <v>10</v>
      </c>
      <c r="Y59" s="144" t="n">
        <v>11</v>
      </c>
      <c r="Z59" s="146" t="n">
        <v>12</v>
      </c>
      <c r="AA59" s="146" t="n">
        <v>108</v>
      </c>
      <c r="AB59" s="146" t="n">
        <v>320</v>
      </c>
      <c r="AC59" s="146" t="n">
        <v>700</v>
      </c>
      <c r="AD59" s="146" t="n">
        <v>1296</v>
      </c>
    </row>
    <row r="60" customFormat="false" ht="17.45" hidden="false" customHeight="true" outlineLevel="0" collapsed="false">
      <c r="B60" s="112" t="s">
        <v>442</v>
      </c>
      <c r="C60" s="121" t="n">
        <v>1297</v>
      </c>
      <c r="D60" s="121" t="n">
        <v>701</v>
      </c>
      <c r="E60" s="150" t="n">
        <v>321</v>
      </c>
      <c r="F60" s="150" t="n">
        <v>109</v>
      </c>
      <c r="G60" s="151" t="n">
        <v>13</v>
      </c>
      <c r="H60" s="153" t="n">
        <v>14</v>
      </c>
      <c r="I60" s="153" t="n">
        <v>15</v>
      </c>
      <c r="J60" s="151" t="n">
        <v>16</v>
      </c>
      <c r="K60" s="150" t="n">
        <v>110</v>
      </c>
      <c r="L60" s="150" t="n">
        <v>322</v>
      </c>
      <c r="M60" s="121" t="n">
        <v>702</v>
      </c>
      <c r="N60" s="121" t="n">
        <v>1298</v>
      </c>
      <c r="S60" s="145" t="n">
        <v>1297</v>
      </c>
      <c r="T60" s="145" t="n">
        <v>701</v>
      </c>
      <c r="U60" s="145" t="n">
        <v>321</v>
      </c>
      <c r="V60" s="145" t="n">
        <v>109</v>
      </c>
      <c r="W60" s="145" t="n">
        <v>13</v>
      </c>
      <c r="X60" s="118" t="n">
        <v>14</v>
      </c>
      <c r="Y60" s="118" t="n">
        <v>15</v>
      </c>
      <c r="Z60" s="146" t="n">
        <v>16</v>
      </c>
      <c r="AA60" s="146" t="n">
        <v>110</v>
      </c>
      <c r="AB60" s="146" t="n">
        <v>322</v>
      </c>
      <c r="AC60" s="146" t="n">
        <v>702</v>
      </c>
      <c r="AD60" s="146" t="n">
        <v>1298</v>
      </c>
    </row>
    <row r="61" customFormat="false" ht="17.45" hidden="false" customHeight="true" outlineLevel="0" collapsed="false">
      <c r="B61" s="112" t="s">
        <v>443</v>
      </c>
      <c r="C61" s="121" t="n">
        <v>1299</v>
      </c>
      <c r="D61" s="121" t="n">
        <v>703</v>
      </c>
      <c r="E61" s="150" t="n">
        <v>323</v>
      </c>
      <c r="F61" s="150" t="n">
        <v>111</v>
      </c>
      <c r="G61" s="151" t="n">
        <v>17</v>
      </c>
      <c r="H61" s="153" t="n">
        <v>18</v>
      </c>
      <c r="I61" s="153" t="n">
        <v>19</v>
      </c>
      <c r="J61" s="151" t="n">
        <v>20</v>
      </c>
      <c r="K61" s="150" t="n">
        <v>112</v>
      </c>
      <c r="L61" s="150" t="n">
        <v>324</v>
      </c>
      <c r="M61" s="121" t="n">
        <v>704</v>
      </c>
      <c r="N61" s="121" t="n">
        <v>1300</v>
      </c>
      <c r="S61" s="145" t="n">
        <v>1299</v>
      </c>
      <c r="T61" s="145" t="n">
        <v>703</v>
      </c>
      <c r="U61" s="145" t="n">
        <v>323</v>
      </c>
      <c r="V61" s="145" t="n">
        <v>111</v>
      </c>
      <c r="W61" s="145" t="n">
        <v>17</v>
      </c>
      <c r="X61" s="118" t="n">
        <v>18</v>
      </c>
      <c r="Y61" s="118" t="n">
        <v>19</v>
      </c>
      <c r="Z61" s="146" t="n">
        <v>20</v>
      </c>
      <c r="AA61" s="146" t="n">
        <v>112</v>
      </c>
      <c r="AB61" s="146" t="n">
        <v>324</v>
      </c>
      <c r="AC61" s="146" t="n">
        <v>704</v>
      </c>
      <c r="AD61" s="146" t="n">
        <v>1300</v>
      </c>
    </row>
    <row r="62" customFormat="false" ht="17.45" hidden="false" customHeight="true" outlineLevel="0" collapsed="false">
      <c r="B62" s="112" t="s">
        <v>444</v>
      </c>
      <c r="C62" s="121" t="n">
        <v>1301</v>
      </c>
      <c r="D62" s="121" t="n">
        <v>705</v>
      </c>
      <c r="E62" s="121" t="n">
        <v>325</v>
      </c>
      <c r="F62" s="150" t="n">
        <v>113</v>
      </c>
      <c r="G62" s="150" t="n">
        <v>21</v>
      </c>
      <c r="H62" s="151" t="n">
        <v>22</v>
      </c>
      <c r="I62" s="151" t="n">
        <v>23</v>
      </c>
      <c r="J62" s="150" t="n">
        <v>24</v>
      </c>
      <c r="K62" s="150" t="n">
        <v>114</v>
      </c>
      <c r="L62" s="121" t="n">
        <v>326</v>
      </c>
      <c r="M62" s="121" t="n">
        <v>706</v>
      </c>
      <c r="N62" s="121" t="n">
        <v>1302</v>
      </c>
      <c r="S62" s="145" t="n">
        <v>1301</v>
      </c>
      <c r="T62" s="145" t="n">
        <v>705</v>
      </c>
      <c r="U62" s="145" t="n">
        <v>325</v>
      </c>
      <c r="V62" s="145" t="n">
        <v>113</v>
      </c>
      <c r="W62" s="145" t="n">
        <v>21</v>
      </c>
      <c r="X62" s="148" t="n">
        <v>22</v>
      </c>
      <c r="Y62" s="148" t="n">
        <v>23</v>
      </c>
      <c r="Z62" s="146" t="n">
        <v>24</v>
      </c>
      <c r="AA62" s="146" t="n">
        <v>114</v>
      </c>
      <c r="AB62" s="146" t="n">
        <v>326</v>
      </c>
      <c r="AC62" s="146" t="n">
        <v>706</v>
      </c>
      <c r="AD62" s="146" t="n">
        <v>1302</v>
      </c>
    </row>
    <row r="63" customFormat="false" ht="17.45" hidden="false" customHeight="true" outlineLevel="0" collapsed="false">
      <c r="B63" s="112" t="s">
        <v>445</v>
      </c>
      <c r="C63" s="121" t="n">
        <v>1303</v>
      </c>
      <c r="D63" s="121" t="n">
        <v>707</v>
      </c>
      <c r="E63" s="121" t="n">
        <v>327</v>
      </c>
      <c r="F63" s="150" t="n">
        <v>115</v>
      </c>
      <c r="G63" s="150" t="n">
        <v>116</v>
      </c>
      <c r="H63" s="150" t="n">
        <v>117</v>
      </c>
      <c r="I63" s="150" t="n">
        <v>118</v>
      </c>
      <c r="J63" s="150" t="n">
        <v>119</v>
      </c>
      <c r="K63" s="150" t="n">
        <v>120</v>
      </c>
      <c r="L63" s="121" t="n">
        <v>328</v>
      </c>
      <c r="M63" s="121" t="n">
        <v>708</v>
      </c>
      <c r="N63" s="121" t="n">
        <v>1304</v>
      </c>
      <c r="S63" s="145" t="n">
        <v>1303</v>
      </c>
      <c r="T63" s="145" t="n">
        <v>707</v>
      </c>
      <c r="U63" s="145" t="n">
        <v>327</v>
      </c>
      <c r="V63" s="148" t="n">
        <v>115</v>
      </c>
      <c r="W63" s="148" t="n">
        <v>116</v>
      </c>
      <c r="X63" s="148" t="n">
        <v>117</v>
      </c>
      <c r="Y63" s="148" t="n">
        <v>118</v>
      </c>
      <c r="Z63" s="148" t="n">
        <v>119</v>
      </c>
      <c r="AA63" s="148" t="n">
        <v>120</v>
      </c>
      <c r="AB63" s="146" t="n">
        <v>328</v>
      </c>
      <c r="AC63" s="146" t="n">
        <v>708</v>
      </c>
      <c r="AD63" s="146" t="n">
        <v>1304</v>
      </c>
    </row>
    <row r="64" customFormat="false" ht="17.45" hidden="false" customHeight="true" outlineLevel="0" collapsed="false">
      <c r="B64" s="112" t="s">
        <v>446</v>
      </c>
      <c r="C64" s="121" t="n">
        <v>1305</v>
      </c>
      <c r="D64" s="121" t="n">
        <v>709</v>
      </c>
      <c r="E64" s="121" t="n">
        <v>329</v>
      </c>
      <c r="F64" s="121" t="n">
        <v>330</v>
      </c>
      <c r="G64" s="121" t="n">
        <v>331</v>
      </c>
      <c r="H64" s="150" t="n">
        <v>332</v>
      </c>
      <c r="I64" s="150" t="n">
        <v>333</v>
      </c>
      <c r="J64" s="121" t="n">
        <v>334</v>
      </c>
      <c r="K64" s="121" t="n">
        <v>335</v>
      </c>
      <c r="L64" s="121" t="n">
        <v>336</v>
      </c>
      <c r="M64" s="121" t="n">
        <v>710</v>
      </c>
      <c r="N64" s="121" t="n">
        <v>1306</v>
      </c>
      <c r="S64" s="145" t="n">
        <v>1305</v>
      </c>
      <c r="T64" s="145" t="n">
        <v>709</v>
      </c>
      <c r="U64" s="148" t="n">
        <v>329</v>
      </c>
      <c r="V64" s="148" t="n">
        <v>330</v>
      </c>
      <c r="W64" s="148" t="n">
        <v>331</v>
      </c>
      <c r="X64" s="148" t="n">
        <v>332</v>
      </c>
      <c r="Y64" s="148" t="n">
        <v>333</v>
      </c>
      <c r="Z64" s="148" t="n">
        <v>334</v>
      </c>
      <c r="AA64" s="148" t="n">
        <v>335</v>
      </c>
      <c r="AB64" s="148" t="n">
        <v>336</v>
      </c>
      <c r="AC64" s="146" t="n">
        <v>710</v>
      </c>
      <c r="AD64" s="146" t="n">
        <v>1306</v>
      </c>
    </row>
    <row r="65" customFormat="false" ht="17.45" hidden="false" customHeight="true" outlineLevel="0" collapsed="false">
      <c r="B65" s="112" t="s">
        <v>447</v>
      </c>
      <c r="C65" s="117" t="n">
        <v>1307</v>
      </c>
      <c r="D65" s="121" t="n">
        <v>711</v>
      </c>
      <c r="E65" s="121" t="n">
        <v>712</v>
      </c>
      <c r="F65" s="121" t="n">
        <v>713</v>
      </c>
      <c r="G65" s="121" t="n">
        <v>714</v>
      </c>
      <c r="H65" s="121" t="n">
        <v>715</v>
      </c>
      <c r="I65" s="121" t="n">
        <v>716</v>
      </c>
      <c r="J65" s="121" t="n">
        <v>717</v>
      </c>
      <c r="K65" s="121" t="n">
        <v>718</v>
      </c>
      <c r="L65" s="121" t="n">
        <v>719</v>
      </c>
      <c r="M65" s="121" t="n">
        <v>720</v>
      </c>
      <c r="N65" s="121" t="n">
        <v>1308</v>
      </c>
      <c r="S65" s="145" t="n">
        <v>1307</v>
      </c>
      <c r="T65" s="148" t="n">
        <v>711</v>
      </c>
      <c r="U65" s="148" t="n">
        <v>712</v>
      </c>
      <c r="V65" s="148" t="n">
        <v>713</v>
      </c>
      <c r="W65" s="148" t="n">
        <v>714</v>
      </c>
      <c r="X65" s="148" t="n">
        <v>715</v>
      </c>
      <c r="Y65" s="148" t="n">
        <v>716</v>
      </c>
      <c r="Z65" s="148" t="n">
        <v>717</v>
      </c>
      <c r="AA65" s="148" t="n">
        <v>718</v>
      </c>
      <c r="AB65" s="148" t="n">
        <v>719</v>
      </c>
      <c r="AC65" s="148" t="n">
        <v>720</v>
      </c>
      <c r="AD65" s="146" t="n">
        <v>1308</v>
      </c>
    </row>
    <row r="66" customFormat="false" ht="17.45" hidden="false" customHeight="true" outlineLevel="0" collapsed="false">
      <c r="B66" s="112" t="s">
        <v>448</v>
      </c>
      <c r="C66" s="117" t="n">
        <v>1309</v>
      </c>
      <c r="D66" s="121" t="n">
        <v>1310</v>
      </c>
      <c r="E66" s="121" t="n">
        <v>1311</v>
      </c>
      <c r="F66" s="121" t="n">
        <v>1312</v>
      </c>
      <c r="G66" s="121" t="n">
        <v>1313</v>
      </c>
      <c r="H66" s="121" t="n">
        <v>1314</v>
      </c>
      <c r="I66" s="121" t="n">
        <v>1315</v>
      </c>
      <c r="J66" s="121" t="n">
        <v>1316</v>
      </c>
      <c r="K66" s="121" t="n">
        <v>1317</v>
      </c>
      <c r="L66" s="121" t="n">
        <v>1318</v>
      </c>
      <c r="M66" s="121" t="n">
        <v>1319</v>
      </c>
      <c r="N66" s="121" t="n">
        <v>1320</v>
      </c>
      <c r="S66" s="148" t="n">
        <v>1309</v>
      </c>
      <c r="T66" s="148" t="n">
        <v>1310</v>
      </c>
      <c r="U66" s="148" t="n">
        <v>1311</v>
      </c>
      <c r="V66" s="148" t="n">
        <v>1312</v>
      </c>
      <c r="W66" s="148" t="n">
        <v>1313</v>
      </c>
      <c r="X66" s="148" t="n">
        <v>1314</v>
      </c>
      <c r="Y66" s="148" t="n">
        <v>1315</v>
      </c>
      <c r="Z66" s="148" t="n">
        <v>1316</v>
      </c>
      <c r="AA66" s="148" t="n">
        <v>1317</v>
      </c>
      <c r="AB66" s="148" t="n">
        <v>1318</v>
      </c>
      <c r="AC66" s="148" t="n">
        <v>1319</v>
      </c>
      <c r="AD66" s="148" t="n">
        <v>1320</v>
      </c>
    </row>
    <row r="67" customFormat="false" ht="17.45" hidden="false" customHeight="true" outlineLevel="0" collapsed="false"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</row>
    <row r="68" customFormat="false" ht="17.45" hidden="false" customHeight="true" outlineLevel="0" collapsed="false">
      <c r="B68" s="112" t="s">
        <v>437</v>
      </c>
      <c r="C68" s="114" t="n">
        <v>1321</v>
      </c>
      <c r="D68" s="114" t="n">
        <v>1322</v>
      </c>
      <c r="E68" s="143" t="n">
        <v>1323</v>
      </c>
      <c r="F68" s="143" t="n">
        <v>1324</v>
      </c>
      <c r="G68" s="143" t="n">
        <v>1325</v>
      </c>
      <c r="H68" s="143" t="n">
        <v>1326</v>
      </c>
      <c r="I68" s="143" t="n">
        <v>1327</v>
      </c>
      <c r="J68" s="143" t="n">
        <v>1328</v>
      </c>
      <c r="K68" s="143" t="n">
        <v>1329</v>
      </c>
      <c r="L68" s="143" t="n">
        <v>1330</v>
      </c>
      <c r="M68" s="143" t="n">
        <v>1331</v>
      </c>
      <c r="N68" s="114" t="n">
        <v>1332</v>
      </c>
      <c r="S68" s="144" t="n">
        <v>1321</v>
      </c>
      <c r="T68" s="144" t="n">
        <v>1322</v>
      </c>
      <c r="U68" s="144" t="n">
        <v>1323</v>
      </c>
      <c r="V68" s="144" t="n">
        <v>1324</v>
      </c>
      <c r="W68" s="144" t="n">
        <v>1325</v>
      </c>
      <c r="X68" s="144" t="n">
        <v>1326</v>
      </c>
      <c r="Y68" s="144" t="n">
        <v>1327</v>
      </c>
      <c r="Z68" s="144" t="n">
        <v>1328</v>
      </c>
      <c r="AA68" s="144" t="n">
        <v>1329</v>
      </c>
      <c r="AB68" s="144" t="n">
        <v>1330</v>
      </c>
      <c r="AC68" s="144" t="n">
        <v>1331</v>
      </c>
      <c r="AD68" s="144" t="n">
        <v>1332</v>
      </c>
      <c r="AE68" s="116" t="s">
        <v>480</v>
      </c>
    </row>
    <row r="69" customFormat="false" ht="17.45" hidden="false" customHeight="true" outlineLevel="0" collapsed="false">
      <c r="A69" s="2" t="s">
        <v>442</v>
      </c>
      <c r="B69" s="112" t="s">
        <v>438</v>
      </c>
      <c r="C69" s="113" t="n">
        <v>1333</v>
      </c>
      <c r="D69" s="113" t="n">
        <v>721</v>
      </c>
      <c r="E69" s="114" t="n">
        <v>722</v>
      </c>
      <c r="F69" s="143" t="n">
        <v>723</v>
      </c>
      <c r="G69" s="143" t="n">
        <v>724</v>
      </c>
      <c r="H69" s="143" t="n">
        <v>725</v>
      </c>
      <c r="I69" s="143" t="n">
        <v>726</v>
      </c>
      <c r="J69" s="114" t="n">
        <v>727</v>
      </c>
      <c r="K69" s="114" t="n">
        <v>728</v>
      </c>
      <c r="L69" s="114" t="n">
        <v>729</v>
      </c>
      <c r="M69" s="143" t="n">
        <v>730</v>
      </c>
      <c r="N69" s="114" t="n">
        <v>1334</v>
      </c>
      <c r="S69" s="145" t="n">
        <v>1333</v>
      </c>
      <c r="T69" s="144" t="n">
        <v>721</v>
      </c>
      <c r="U69" s="144" t="n">
        <v>722</v>
      </c>
      <c r="V69" s="144" t="n">
        <v>723</v>
      </c>
      <c r="W69" s="144" t="n">
        <v>724</v>
      </c>
      <c r="X69" s="144" t="n">
        <v>725</v>
      </c>
      <c r="Y69" s="144" t="n">
        <v>726</v>
      </c>
      <c r="Z69" s="144" t="n">
        <v>727</v>
      </c>
      <c r="AA69" s="144" t="n">
        <v>728</v>
      </c>
      <c r="AB69" s="144" t="n">
        <v>729</v>
      </c>
      <c r="AC69" s="144" t="n">
        <v>730</v>
      </c>
      <c r="AD69" s="146" t="n">
        <v>1334</v>
      </c>
    </row>
    <row r="70" customFormat="false" ht="17.45" hidden="false" customHeight="true" outlineLevel="0" collapsed="false">
      <c r="B70" s="112" t="s">
        <v>439</v>
      </c>
      <c r="C70" s="113" t="n">
        <v>1335</v>
      </c>
      <c r="D70" s="113" t="n">
        <v>731</v>
      </c>
      <c r="E70" s="114" t="n">
        <v>337</v>
      </c>
      <c r="F70" s="114" t="n">
        <v>338</v>
      </c>
      <c r="G70" s="152" t="n">
        <v>339</v>
      </c>
      <c r="H70" s="143" t="n">
        <v>340</v>
      </c>
      <c r="I70" s="143" t="n">
        <v>341</v>
      </c>
      <c r="J70" s="152" t="n">
        <v>342</v>
      </c>
      <c r="K70" s="114" t="n">
        <v>343</v>
      </c>
      <c r="L70" s="114" t="n">
        <v>344</v>
      </c>
      <c r="M70" s="114" t="n">
        <v>732</v>
      </c>
      <c r="N70" s="113" t="n">
        <v>1336</v>
      </c>
      <c r="S70" s="145" t="n">
        <v>1335</v>
      </c>
      <c r="T70" s="145" t="n">
        <v>731</v>
      </c>
      <c r="U70" s="144" t="n">
        <v>337</v>
      </c>
      <c r="V70" s="144" t="n">
        <v>338</v>
      </c>
      <c r="W70" s="144" t="n">
        <v>339</v>
      </c>
      <c r="X70" s="144" t="n">
        <v>340</v>
      </c>
      <c r="Y70" s="144" t="n">
        <v>341</v>
      </c>
      <c r="Z70" s="144" t="n">
        <v>342</v>
      </c>
      <c r="AA70" s="144" t="n">
        <v>343</v>
      </c>
      <c r="AB70" s="144" t="n">
        <v>344</v>
      </c>
      <c r="AC70" s="146" t="n">
        <v>732</v>
      </c>
      <c r="AD70" s="146" t="n">
        <v>1336</v>
      </c>
    </row>
    <row r="71" customFormat="false" ht="17.45" hidden="false" customHeight="true" outlineLevel="0" collapsed="false">
      <c r="B71" s="112" t="s">
        <v>440</v>
      </c>
      <c r="C71" s="113" t="n">
        <v>1337</v>
      </c>
      <c r="D71" s="113" t="n">
        <v>733</v>
      </c>
      <c r="E71" s="113" t="n">
        <v>345</v>
      </c>
      <c r="F71" s="150" t="n">
        <v>121</v>
      </c>
      <c r="G71" s="150" t="n">
        <v>122</v>
      </c>
      <c r="H71" s="152" t="n">
        <v>123</v>
      </c>
      <c r="I71" s="152" t="n">
        <v>124</v>
      </c>
      <c r="J71" s="152" t="n">
        <v>125</v>
      </c>
      <c r="K71" s="150" t="n">
        <v>126</v>
      </c>
      <c r="L71" s="149" t="n">
        <v>346</v>
      </c>
      <c r="M71" s="113" t="n">
        <v>734</v>
      </c>
      <c r="N71" s="113" t="n">
        <v>1338</v>
      </c>
      <c r="S71" s="145" t="n">
        <v>1337</v>
      </c>
      <c r="T71" s="145" t="n">
        <v>733</v>
      </c>
      <c r="U71" s="145" t="n">
        <v>345</v>
      </c>
      <c r="V71" s="144" t="n">
        <v>121</v>
      </c>
      <c r="W71" s="144" t="n">
        <v>122</v>
      </c>
      <c r="X71" s="144" t="n">
        <v>123</v>
      </c>
      <c r="Y71" s="144" t="n">
        <v>124</v>
      </c>
      <c r="Z71" s="144" t="n">
        <v>125</v>
      </c>
      <c r="AA71" s="144" t="n">
        <v>126</v>
      </c>
      <c r="AB71" s="146" t="n">
        <v>346</v>
      </c>
      <c r="AC71" s="146" t="n">
        <v>734</v>
      </c>
      <c r="AD71" s="146" t="n">
        <v>1338</v>
      </c>
    </row>
    <row r="72" customFormat="false" ht="17.45" hidden="false" customHeight="true" outlineLevel="0" collapsed="false">
      <c r="B72" s="112" t="s">
        <v>441</v>
      </c>
      <c r="C72" s="121" t="n">
        <v>1339</v>
      </c>
      <c r="D72" s="121" t="n">
        <v>735</v>
      </c>
      <c r="E72" s="150" t="n">
        <v>347</v>
      </c>
      <c r="F72" s="150" t="n">
        <v>127</v>
      </c>
      <c r="G72" s="153" t="n">
        <v>25</v>
      </c>
      <c r="H72" s="153" t="n">
        <v>26</v>
      </c>
      <c r="I72" s="153" t="n">
        <v>27</v>
      </c>
      <c r="J72" s="154" t="n">
        <v>28</v>
      </c>
      <c r="K72" s="150" t="n">
        <v>128</v>
      </c>
      <c r="L72" s="150" t="n">
        <v>348</v>
      </c>
      <c r="M72" s="121" t="n">
        <v>736</v>
      </c>
      <c r="N72" s="121" t="n">
        <v>1340</v>
      </c>
      <c r="S72" s="145" t="n">
        <v>1339</v>
      </c>
      <c r="T72" s="145" t="n">
        <v>735</v>
      </c>
      <c r="U72" s="145" t="n">
        <v>347</v>
      </c>
      <c r="V72" s="145" t="n">
        <v>127</v>
      </c>
      <c r="W72" s="144" t="n">
        <v>25</v>
      </c>
      <c r="X72" s="144" t="n">
        <v>26</v>
      </c>
      <c r="Y72" s="144" t="n">
        <v>27</v>
      </c>
      <c r="Z72" s="144" t="n">
        <v>28</v>
      </c>
      <c r="AA72" s="146" t="n">
        <v>128</v>
      </c>
      <c r="AB72" s="146" t="n">
        <v>348</v>
      </c>
      <c r="AC72" s="146" t="n">
        <v>736</v>
      </c>
      <c r="AD72" s="146" t="n">
        <v>1340</v>
      </c>
    </row>
    <row r="73" customFormat="false" ht="17.45" hidden="false" customHeight="true" outlineLevel="0" collapsed="false">
      <c r="B73" s="112" t="s">
        <v>442</v>
      </c>
      <c r="C73" s="121" t="n">
        <v>1341</v>
      </c>
      <c r="D73" s="121" t="n">
        <v>737</v>
      </c>
      <c r="E73" s="150" t="n">
        <v>349</v>
      </c>
      <c r="F73" s="150" t="n">
        <v>129</v>
      </c>
      <c r="G73" s="153" t="n">
        <v>29</v>
      </c>
      <c r="H73" s="155" t="n">
        <v>1</v>
      </c>
      <c r="I73" s="155" t="n">
        <v>2</v>
      </c>
      <c r="J73" s="153" t="n">
        <v>30</v>
      </c>
      <c r="K73" s="150" t="n">
        <v>130</v>
      </c>
      <c r="L73" s="150" t="n">
        <v>350</v>
      </c>
      <c r="M73" s="121" t="n">
        <v>738</v>
      </c>
      <c r="N73" s="121" t="n">
        <v>1342</v>
      </c>
      <c r="S73" s="145" t="n">
        <v>1341</v>
      </c>
      <c r="T73" s="145" t="n">
        <v>737</v>
      </c>
      <c r="U73" s="145" t="n">
        <v>349</v>
      </c>
      <c r="V73" s="145" t="n">
        <v>129</v>
      </c>
      <c r="W73" s="145" t="n">
        <v>29</v>
      </c>
      <c r="X73" s="155" t="n">
        <v>1</v>
      </c>
      <c r="Y73" s="155" t="n">
        <v>2</v>
      </c>
      <c r="Z73" s="146" t="n">
        <v>30</v>
      </c>
      <c r="AA73" s="146" t="n">
        <v>130</v>
      </c>
      <c r="AB73" s="146" t="n">
        <v>350</v>
      </c>
      <c r="AC73" s="146" t="n">
        <v>738</v>
      </c>
      <c r="AD73" s="146" t="n">
        <v>1342</v>
      </c>
    </row>
    <row r="74" customFormat="false" ht="17.45" hidden="false" customHeight="true" outlineLevel="0" collapsed="false">
      <c r="B74" s="112" t="s">
        <v>443</v>
      </c>
      <c r="C74" s="121" t="n">
        <v>1343</v>
      </c>
      <c r="D74" s="121" t="n">
        <v>739</v>
      </c>
      <c r="E74" s="150" t="n">
        <v>351</v>
      </c>
      <c r="F74" s="150" t="n">
        <v>131</v>
      </c>
      <c r="G74" s="153" t="n">
        <v>31</v>
      </c>
      <c r="H74" s="155" t="n">
        <v>3</v>
      </c>
      <c r="I74" s="155" t="n">
        <v>4</v>
      </c>
      <c r="J74" s="153" t="n">
        <v>32</v>
      </c>
      <c r="K74" s="150" t="n">
        <v>132</v>
      </c>
      <c r="L74" s="150" t="n">
        <v>352</v>
      </c>
      <c r="M74" s="121" t="n">
        <v>740</v>
      </c>
      <c r="N74" s="121" t="n">
        <v>1344</v>
      </c>
      <c r="S74" s="145" t="n">
        <v>1343</v>
      </c>
      <c r="T74" s="145" t="n">
        <v>739</v>
      </c>
      <c r="U74" s="145" t="n">
        <v>351</v>
      </c>
      <c r="V74" s="145" t="n">
        <v>131</v>
      </c>
      <c r="W74" s="145" t="n">
        <v>31</v>
      </c>
      <c r="X74" s="155" t="n">
        <v>3</v>
      </c>
      <c r="Y74" s="155" t="n">
        <v>4</v>
      </c>
      <c r="Z74" s="146" t="n">
        <v>32</v>
      </c>
      <c r="AA74" s="146" t="n">
        <v>132</v>
      </c>
      <c r="AB74" s="146" t="n">
        <v>352</v>
      </c>
      <c r="AC74" s="146" t="n">
        <v>740</v>
      </c>
      <c r="AD74" s="146" t="n">
        <v>1344</v>
      </c>
    </row>
    <row r="75" customFormat="false" ht="17.45" hidden="false" customHeight="true" outlineLevel="0" collapsed="false">
      <c r="B75" s="112" t="s">
        <v>444</v>
      </c>
      <c r="C75" s="121" t="n">
        <v>1345</v>
      </c>
      <c r="D75" s="121" t="n">
        <v>741</v>
      </c>
      <c r="E75" s="150" t="n">
        <v>353</v>
      </c>
      <c r="F75" s="150" t="n">
        <v>133</v>
      </c>
      <c r="G75" s="153" t="n">
        <v>33</v>
      </c>
      <c r="H75" s="153" t="n">
        <v>34</v>
      </c>
      <c r="I75" s="153" t="n">
        <v>35</v>
      </c>
      <c r="J75" s="153" t="n">
        <v>36</v>
      </c>
      <c r="K75" s="150" t="n">
        <v>134</v>
      </c>
      <c r="L75" s="150" t="n">
        <v>354</v>
      </c>
      <c r="M75" s="121" t="n">
        <v>742</v>
      </c>
      <c r="N75" s="121" t="n">
        <v>1346</v>
      </c>
      <c r="S75" s="145" t="n">
        <v>1345</v>
      </c>
      <c r="T75" s="145" t="n">
        <v>741</v>
      </c>
      <c r="U75" s="145" t="n">
        <v>353</v>
      </c>
      <c r="V75" s="145" t="n">
        <v>133</v>
      </c>
      <c r="W75" s="148" t="n">
        <v>33</v>
      </c>
      <c r="X75" s="148" t="n">
        <v>34</v>
      </c>
      <c r="Y75" s="148" t="n">
        <v>35</v>
      </c>
      <c r="Z75" s="148" t="n">
        <v>36</v>
      </c>
      <c r="AA75" s="146" t="n">
        <v>134</v>
      </c>
      <c r="AB75" s="146" t="n">
        <v>354</v>
      </c>
      <c r="AC75" s="146" t="n">
        <v>742</v>
      </c>
      <c r="AD75" s="146" t="n">
        <v>1346</v>
      </c>
    </row>
    <row r="76" customFormat="false" ht="17.45" hidden="false" customHeight="true" outlineLevel="0" collapsed="false">
      <c r="B76" s="112" t="s">
        <v>445</v>
      </c>
      <c r="C76" s="121" t="n">
        <v>1347</v>
      </c>
      <c r="D76" s="121" t="n">
        <v>743</v>
      </c>
      <c r="E76" s="121" t="n">
        <v>355</v>
      </c>
      <c r="F76" s="150" t="n">
        <v>135</v>
      </c>
      <c r="G76" s="150" t="n">
        <v>136</v>
      </c>
      <c r="H76" s="150" t="n">
        <v>137</v>
      </c>
      <c r="I76" s="150" t="n">
        <v>138</v>
      </c>
      <c r="J76" s="150" t="n">
        <v>139</v>
      </c>
      <c r="K76" s="150" t="n">
        <v>140</v>
      </c>
      <c r="L76" s="121" t="n">
        <v>356</v>
      </c>
      <c r="M76" s="121" t="n">
        <v>744</v>
      </c>
      <c r="N76" s="121" t="n">
        <v>1348</v>
      </c>
      <c r="S76" s="145" t="n">
        <v>1347</v>
      </c>
      <c r="T76" s="145" t="n">
        <v>743</v>
      </c>
      <c r="U76" s="145" t="n">
        <v>355</v>
      </c>
      <c r="V76" s="148" t="n">
        <v>135</v>
      </c>
      <c r="W76" s="148" t="n">
        <v>136</v>
      </c>
      <c r="X76" s="148" t="n">
        <v>137</v>
      </c>
      <c r="Y76" s="148" t="n">
        <v>138</v>
      </c>
      <c r="Z76" s="148" t="n">
        <v>139</v>
      </c>
      <c r="AA76" s="148" t="n">
        <v>140</v>
      </c>
      <c r="AB76" s="146" t="n">
        <v>356</v>
      </c>
      <c r="AC76" s="146" t="n">
        <v>744</v>
      </c>
      <c r="AD76" s="146" t="n">
        <v>1348</v>
      </c>
    </row>
    <row r="77" customFormat="false" ht="17.45" hidden="false" customHeight="true" outlineLevel="0" collapsed="false">
      <c r="B77" s="112" t="s">
        <v>446</v>
      </c>
      <c r="C77" s="121" t="n">
        <v>1349</v>
      </c>
      <c r="D77" s="121" t="n">
        <v>745</v>
      </c>
      <c r="E77" s="121" t="n">
        <v>357</v>
      </c>
      <c r="F77" s="121" t="n">
        <v>358</v>
      </c>
      <c r="G77" s="150" t="n">
        <v>359</v>
      </c>
      <c r="H77" s="150" t="n">
        <v>360</v>
      </c>
      <c r="I77" s="150" t="n">
        <v>361</v>
      </c>
      <c r="J77" s="150" t="n">
        <v>362</v>
      </c>
      <c r="K77" s="121" t="n">
        <v>363</v>
      </c>
      <c r="L77" s="121" t="n">
        <v>364</v>
      </c>
      <c r="M77" s="121" t="n">
        <v>746</v>
      </c>
      <c r="N77" s="121" t="n">
        <v>1350</v>
      </c>
      <c r="S77" s="145" t="n">
        <v>1349</v>
      </c>
      <c r="T77" s="145" t="n">
        <v>745</v>
      </c>
      <c r="U77" s="148" t="n">
        <v>357</v>
      </c>
      <c r="V77" s="148" t="n">
        <v>358</v>
      </c>
      <c r="W77" s="148" t="n">
        <v>359</v>
      </c>
      <c r="X77" s="148" t="n">
        <v>360</v>
      </c>
      <c r="Y77" s="148" t="n">
        <v>361</v>
      </c>
      <c r="Z77" s="148" t="n">
        <v>362</v>
      </c>
      <c r="AA77" s="148" t="n">
        <v>263</v>
      </c>
      <c r="AB77" s="148" t="n">
        <v>364</v>
      </c>
      <c r="AC77" s="146" t="n">
        <v>746</v>
      </c>
      <c r="AD77" s="146" t="n">
        <v>1350</v>
      </c>
    </row>
    <row r="78" customFormat="false" ht="17.45" hidden="false" customHeight="true" outlineLevel="0" collapsed="false">
      <c r="B78" s="112" t="s">
        <v>447</v>
      </c>
      <c r="C78" s="121" t="n">
        <v>1351</v>
      </c>
      <c r="D78" s="121" t="n">
        <v>747</v>
      </c>
      <c r="E78" s="121" t="n">
        <v>748</v>
      </c>
      <c r="F78" s="121" t="n">
        <v>749</v>
      </c>
      <c r="G78" s="121" t="n">
        <v>750</v>
      </c>
      <c r="H78" s="121" t="n">
        <v>751</v>
      </c>
      <c r="I78" s="121" t="n">
        <v>752</v>
      </c>
      <c r="J78" s="121" t="n">
        <v>753</v>
      </c>
      <c r="K78" s="121" t="n">
        <v>754</v>
      </c>
      <c r="L78" s="121" t="n">
        <v>755</v>
      </c>
      <c r="M78" s="121" t="n">
        <v>756</v>
      </c>
      <c r="N78" s="121" t="n">
        <v>1352</v>
      </c>
      <c r="S78" s="145" t="n">
        <v>1351</v>
      </c>
      <c r="T78" s="148" t="n">
        <v>747</v>
      </c>
      <c r="U78" s="148" t="n">
        <v>748</v>
      </c>
      <c r="V78" s="148" t="n">
        <v>749</v>
      </c>
      <c r="W78" s="148" t="n">
        <v>750</v>
      </c>
      <c r="X78" s="148" t="n">
        <v>751</v>
      </c>
      <c r="Y78" s="148" t="n">
        <v>752</v>
      </c>
      <c r="Z78" s="148" t="n">
        <v>753</v>
      </c>
      <c r="AA78" s="148" t="n">
        <v>754</v>
      </c>
      <c r="AB78" s="148" t="n">
        <v>755</v>
      </c>
      <c r="AC78" s="148" t="n">
        <v>756</v>
      </c>
      <c r="AD78" s="146" t="n">
        <v>1352</v>
      </c>
    </row>
    <row r="79" customFormat="false" ht="17.45" hidden="false" customHeight="true" outlineLevel="0" collapsed="false">
      <c r="B79" s="112" t="s">
        <v>448</v>
      </c>
      <c r="C79" s="121" t="n">
        <v>1353</v>
      </c>
      <c r="D79" s="121" t="n">
        <v>1354</v>
      </c>
      <c r="E79" s="121" t="n">
        <v>1355</v>
      </c>
      <c r="F79" s="121" t="n">
        <v>1356</v>
      </c>
      <c r="G79" s="121" t="n">
        <v>1357</v>
      </c>
      <c r="H79" s="121" t="n">
        <v>1358</v>
      </c>
      <c r="I79" s="121" t="n">
        <v>1359</v>
      </c>
      <c r="J79" s="121" t="n">
        <v>1360</v>
      </c>
      <c r="K79" s="121" t="n">
        <v>1361</v>
      </c>
      <c r="L79" s="121" t="n">
        <v>1362</v>
      </c>
      <c r="M79" s="121" t="n">
        <v>1363</v>
      </c>
      <c r="N79" s="121" t="n">
        <v>1364</v>
      </c>
      <c r="S79" s="148" t="n">
        <v>1353</v>
      </c>
      <c r="T79" s="148" t="n">
        <v>1354</v>
      </c>
      <c r="U79" s="148" t="n">
        <v>1355</v>
      </c>
      <c r="V79" s="148" t="n">
        <v>1356</v>
      </c>
      <c r="W79" s="148" t="n">
        <v>1357</v>
      </c>
      <c r="X79" s="148" t="n">
        <v>1358</v>
      </c>
      <c r="Y79" s="148" t="n">
        <v>1359</v>
      </c>
      <c r="Z79" s="148" t="n">
        <v>1360</v>
      </c>
      <c r="AA79" s="148" t="n">
        <v>1361</v>
      </c>
      <c r="AB79" s="148" t="n">
        <v>1362</v>
      </c>
      <c r="AC79" s="148" t="n">
        <v>1363</v>
      </c>
      <c r="AD79" s="148" t="n">
        <v>1364</v>
      </c>
    </row>
    <row r="80" customFormat="false" ht="17.45" hidden="false" customHeight="true" outlineLevel="0" collapsed="false"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</row>
    <row r="81" customFormat="false" ht="17.45" hidden="false" customHeight="true" outlineLevel="0" collapsed="false">
      <c r="B81" s="112" t="s">
        <v>437</v>
      </c>
      <c r="C81" s="114" t="n">
        <v>1365</v>
      </c>
      <c r="D81" s="114" t="n">
        <v>1366</v>
      </c>
      <c r="E81" s="143" t="n">
        <v>1367</v>
      </c>
      <c r="F81" s="143" t="n">
        <v>1368</v>
      </c>
      <c r="G81" s="143" t="n">
        <v>1369</v>
      </c>
      <c r="H81" s="143" t="n">
        <v>1370</v>
      </c>
      <c r="I81" s="143" t="n">
        <v>1371</v>
      </c>
      <c r="J81" s="143" t="n">
        <v>1372</v>
      </c>
      <c r="K81" s="143" t="n">
        <v>1373</v>
      </c>
      <c r="L81" s="143" t="n">
        <v>1374</v>
      </c>
      <c r="M81" s="143" t="n">
        <v>1275</v>
      </c>
      <c r="N81" s="114" t="n">
        <v>1376</v>
      </c>
      <c r="S81" s="144" t="n">
        <v>1365</v>
      </c>
      <c r="T81" s="144" t="n">
        <v>1366</v>
      </c>
      <c r="U81" s="144" t="n">
        <v>1367</v>
      </c>
      <c r="V81" s="144" t="n">
        <v>1368</v>
      </c>
      <c r="W81" s="144" t="n">
        <v>1369</v>
      </c>
      <c r="X81" s="144" t="n">
        <v>1370</v>
      </c>
      <c r="Y81" s="144" t="n">
        <v>1371</v>
      </c>
      <c r="Z81" s="144" t="n">
        <v>1372</v>
      </c>
      <c r="AA81" s="144" t="n">
        <v>1373</v>
      </c>
      <c r="AB81" s="144" t="n">
        <v>1374</v>
      </c>
      <c r="AC81" s="144" t="n">
        <v>1275</v>
      </c>
      <c r="AD81" s="144" t="n">
        <v>1376</v>
      </c>
      <c r="AE81" s="116" t="s">
        <v>481</v>
      </c>
    </row>
    <row r="82" customFormat="false" ht="17.45" hidden="false" customHeight="true" outlineLevel="0" collapsed="false">
      <c r="A82" s="2" t="s">
        <v>443</v>
      </c>
      <c r="B82" s="112" t="s">
        <v>438</v>
      </c>
      <c r="C82" s="114" t="n">
        <v>1377</v>
      </c>
      <c r="D82" s="143" t="n">
        <v>757</v>
      </c>
      <c r="E82" s="143" t="n">
        <v>758</v>
      </c>
      <c r="F82" s="143" t="n">
        <v>759</v>
      </c>
      <c r="G82" s="114" t="n">
        <v>760</v>
      </c>
      <c r="H82" s="114" t="n">
        <v>761</v>
      </c>
      <c r="I82" s="114" t="n">
        <v>762</v>
      </c>
      <c r="J82" s="143" t="n">
        <v>763</v>
      </c>
      <c r="K82" s="114" t="n">
        <v>764</v>
      </c>
      <c r="L82" s="114" t="n">
        <v>765</v>
      </c>
      <c r="M82" s="143" t="n">
        <v>766</v>
      </c>
      <c r="N82" s="114" t="n">
        <v>1378</v>
      </c>
      <c r="S82" s="145" t="n">
        <v>1377</v>
      </c>
      <c r="T82" s="144" t="n">
        <v>757</v>
      </c>
      <c r="U82" s="144" t="n">
        <v>758</v>
      </c>
      <c r="V82" s="144" t="n">
        <v>759</v>
      </c>
      <c r="W82" s="144" t="n">
        <v>760</v>
      </c>
      <c r="X82" s="144" t="n">
        <v>761</v>
      </c>
      <c r="Y82" s="144" t="n">
        <v>762</v>
      </c>
      <c r="Z82" s="144" t="n">
        <v>763</v>
      </c>
      <c r="AA82" s="144" t="n">
        <v>764</v>
      </c>
      <c r="AB82" s="144" t="n">
        <v>765</v>
      </c>
      <c r="AC82" s="144" t="n">
        <v>766</v>
      </c>
      <c r="AD82" s="146" t="n">
        <v>1378</v>
      </c>
    </row>
    <row r="83" customFormat="false" ht="17.45" hidden="false" customHeight="true" outlineLevel="0" collapsed="false">
      <c r="B83" s="112" t="s">
        <v>439</v>
      </c>
      <c r="C83" s="113" t="n">
        <v>1379</v>
      </c>
      <c r="D83" s="114" t="n">
        <v>767</v>
      </c>
      <c r="E83" s="114" t="n">
        <v>365</v>
      </c>
      <c r="F83" s="114" t="n">
        <v>366</v>
      </c>
      <c r="G83" s="150" t="n">
        <v>367</v>
      </c>
      <c r="H83" s="150" t="n">
        <v>368</v>
      </c>
      <c r="I83" s="150" t="n">
        <v>369</v>
      </c>
      <c r="J83" s="143" t="n">
        <v>370</v>
      </c>
      <c r="K83" s="114" t="n">
        <v>371</v>
      </c>
      <c r="L83" s="114" t="n">
        <v>372</v>
      </c>
      <c r="M83" s="114" t="n">
        <v>768</v>
      </c>
      <c r="N83" s="113" t="n">
        <v>1380</v>
      </c>
      <c r="S83" s="145" t="n">
        <v>1379</v>
      </c>
      <c r="T83" s="145" t="n">
        <v>767</v>
      </c>
      <c r="U83" s="144" t="n">
        <v>365</v>
      </c>
      <c r="V83" s="144" t="n">
        <v>366</v>
      </c>
      <c r="W83" s="144" t="n">
        <v>367</v>
      </c>
      <c r="X83" s="144" t="n">
        <v>368</v>
      </c>
      <c r="Y83" s="144" t="n">
        <v>369</v>
      </c>
      <c r="Z83" s="144" t="n">
        <v>370</v>
      </c>
      <c r="AA83" s="144" t="n">
        <v>371</v>
      </c>
      <c r="AB83" s="144" t="n">
        <v>372</v>
      </c>
      <c r="AC83" s="146" t="n">
        <v>768</v>
      </c>
      <c r="AD83" s="146" t="n">
        <v>1380</v>
      </c>
    </row>
    <row r="84" customFormat="false" ht="17.45" hidden="false" customHeight="true" outlineLevel="0" collapsed="false">
      <c r="B84" s="112" t="s">
        <v>440</v>
      </c>
      <c r="C84" s="113" t="n">
        <v>1381</v>
      </c>
      <c r="D84" s="113" t="n">
        <v>769</v>
      </c>
      <c r="E84" s="113" t="n">
        <v>373</v>
      </c>
      <c r="F84" s="150" t="n">
        <v>141</v>
      </c>
      <c r="G84" s="150" t="n">
        <v>142</v>
      </c>
      <c r="H84" s="150" t="n">
        <v>143</v>
      </c>
      <c r="I84" s="150" t="n">
        <v>144</v>
      </c>
      <c r="J84" s="150" t="n">
        <v>145</v>
      </c>
      <c r="K84" s="150" t="n">
        <v>146</v>
      </c>
      <c r="L84" s="149" t="n">
        <v>374</v>
      </c>
      <c r="M84" s="113" t="n">
        <v>770</v>
      </c>
      <c r="N84" s="113" t="n">
        <v>1382</v>
      </c>
      <c r="S84" s="145" t="n">
        <v>1381</v>
      </c>
      <c r="T84" s="145" t="n">
        <v>769</v>
      </c>
      <c r="U84" s="145" t="n">
        <v>373</v>
      </c>
      <c r="V84" s="144" t="n">
        <v>141</v>
      </c>
      <c r="W84" s="144" t="n">
        <v>142</v>
      </c>
      <c r="X84" s="144" t="n">
        <v>143</v>
      </c>
      <c r="Y84" s="144" t="n">
        <v>144</v>
      </c>
      <c r="Z84" s="144" t="n">
        <v>145</v>
      </c>
      <c r="AA84" s="144" t="n">
        <v>146</v>
      </c>
      <c r="AB84" s="146" t="n">
        <v>374</v>
      </c>
      <c r="AC84" s="146" t="n">
        <v>770</v>
      </c>
      <c r="AD84" s="146" t="n">
        <v>1382</v>
      </c>
    </row>
    <row r="85" customFormat="false" ht="17.45" hidden="false" customHeight="true" outlineLevel="0" collapsed="false">
      <c r="B85" s="112" t="s">
        <v>441</v>
      </c>
      <c r="C85" s="121" t="n">
        <v>1383</v>
      </c>
      <c r="D85" s="121" t="n">
        <v>771</v>
      </c>
      <c r="E85" s="156" t="n">
        <v>375</v>
      </c>
      <c r="F85" s="150" t="n">
        <v>147</v>
      </c>
      <c r="G85" s="153" t="n">
        <v>37</v>
      </c>
      <c r="H85" s="153" t="n">
        <v>38</v>
      </c>
      <c r="I85" s="153" t="n">
        <v>39</v>
      </c>
      <c r="J85" s="153" t="n">
        <v>40</v>
      </c>
      <c r="K85" s="150" t="n">
        <v>148</v>
      </c>
      <c r="L85" s="150" t="n">
        <v>376</v>
      </c>
      <c r="M85" s="121" t="n">
        <v>772</v>
      </c>
      <c r="N85" s="121" t="n">
        <v>1384</v>
      </c>
      <c r="S85" s="145" t="n">
        <v>1383</v>
      </c>
      <c r="T85" s="145" t="n">
        <v>771</v>
      </c>
      <c r="U85" s="145" t="n">
        <v>375</v>
      </c>
      <c r="V85" s="145" t="n">
        <v>147</v>
      </c>
      <c r="W85" s="144" t="n">
        <v>37</v>
      </c>
      <c r="X85" s="144" t="n">
        <v>38</v>
      </c>
      <c r="Y85" s="144" t="n">
        <v>39</v>
      </c>
      <c r="Z85" s="144" t="n">
        <v>40</v>
      </c>
      <c r="AA85" s="146" t="n">
        <v>148</v>
      </c>
      <c r="AB85" s="146" t="n">
        <v>376</v>
      </c>
      <c r="AC85" s="146" t="n">
        <v>772</v>
      </c>
      <c r="AD85" s="146" t="n">
        <v>1384</v>
      </c>
    </row>
    <row r="86" customFormat="false" ht="17.45" hidden="false" customHeight="true" outlineLevel="0" collapsed="false">
      <c r="B86" s="112" t="s">
        <v>442</v>
      </c>
      <c r="C86" s="121" t="n">
        <v>1385</v>
      </c>
      <c r="D86" s="121" t="n">
        <v>773</v>
      </c>
      <c r="E86" s="150" t="n">
        <v>377</v>
      </c>
      <c r="F86" s="150" t="n">
        <v>149</v>
      </c>
      <c r="G86" s="153" t="n">
        <v>41</v>
      </c>
      <c r="H86" s="155" t="n">
        <v>5</v>
      </c>
      <c r="I86" s="155" t="n">
        <v>6</v>
      </c>
      <c r="J86" s="153" t="n">
        <v>42</v>
      </c>
      <c r="K86" s="150" t="n">
        <v>150</v>
      </c>
      <c r="L86" s="150" t="n">
        <v>378</v>
      </c>
      <c r="M86" s="121" t="n">
        <v>774</v>
      </c>
      <c r="N86" s="121" t="n">
        <v>1386</v>
      </c>
      <c r="S86" s="145" t="n">
        <v>1385</v>
      </c>
      <c r="T86" s="145" t="n">
        <v>773</v>
      </c>
      <c r="U86" s="145" t="n">
        <v>377</v>
      </c>
      <c r="V86" s="145" t="n">
        <v>149</v>
      </c>
      <c r="W86" s="145" t="n">
        <v>41</v>
      </c>
      <c r="X86" s="155" t="n">
        <v>5</v>
      </c>
      <c r="Y86" s="155" t="n">
        <v>6</v>
      </c>
      <c r="Z86" s="146" t="n">
        <v>42</v>
      </c>
      <c r="AA86" s="146" t="n">
        <v>150</v>
      </c>
      <c r="AB86" s="146" t="n">
        <v>378</v>
      </c>
      <c r="AC86" s="146" t="n">
        <v>774</v>
      </c>
      <c r="AD86" s="146" t="n">
        <v>1386</v>
      </c>
    </row>
    <row r="87" customFormat="false" ht="17.45" hidden="false" customHeight="true" outlineLevel="0" collapsed="false">
      <c r="B87" s="112" t="s">
        <v>443</v>
      </c>
      <c r="C87" s="121" t="n">
        <v>1387</v>
      </c>
      <c r="D87" s="121" t="n">
        <v>775</v>
      </c>
      <c r="E87" s="150" t="n">
        <v>379</v>
      </c>
      <c r="F87" s="150" t="n">
        <v>151</v>
      </c>
      <c r="G87" s="153" t="n">
        <v>43</v>
      </c>
      <c r="H87" s="155" t="n">
        <v>7</v>
      </c>
      <c r="I87" s="155" t="n">
        <v>8</v>
      </c>
      <c r="J87" s="153" t="n">
        <v>44</v>
      </c>
      <c r="K87" s="150" t="n">
        <v>152</v>
      </c>
      <c r="L87" s="150" t="n">
        <v>380</v>
      </c>
      <c r="M87" s="121" t="n">
        <v>776</v>
      </c>
      <c r="N87" s="121" t="n">
        <v>1388</v>
      </c>
      <c r="S87" s="145" t="n">
        <v>1387</v>
      </c>
      <c r="T87" s="145" t="n">
        <v>775</v>
      </c>
      <c r="U87" s="145" t="n">
        <v>379</v>
      </c>
      <c r="V87" s="145" t="n">
        <v>151</v>
      </c>
      <c r="W87" s="145" t="n">
        <v>43</v>
      </c>
      <c r="X87" s="155" t="n">
        <v>7</v>
      </c>
      <c r="Y87" s="155" t="n">
        <v>8</v>
      </c>
      <c r="Z87" s="146" t="n">
        <v>44</v>
      </c>
      <c r="AA87" s="146" t="n">
        <v>152</v>
      </c>
      <c r="AB87" s="146" t="n">
        <v>380</v>
      </c>
      <c r="AC87" s="146" t="n">
        <v>776</v>
      </c>
      <c r="AD87" s="146" t="n">
        <v>1388</v>
      </c>
    </row>
    <row r="88" customFormat="false" ht="17.45" hidden="false" customHeight="true" outlineLevel="0" collapsed="false">
      <c r="B88" s="112" t="s">
        <v>444</v>
      </c>
      <c r="C88" s="121" t="n">
        <v>1389</v>
      </c>
      <c r="D88" s="121" t="n">
        <v>777</v>
      </c>
      <c r="E88" s="150" t="n">
        <v>381</v>
      </c>
      <c r="F88" s="150" t="n">
        <v>153</v>
      </c>
      <c r="G88" s="153" t="n">
        <v>45</v>
      </c>
      <c r="H88" s="157" t="n">
        <v>46</v>
      </c>
      <c r="I88" s="153" t="n">
        <v>47</v>
      </c>
      <c r="J88" s="153" t="n">
        <v>48</v>
      </c>
      <c r="K88" s="150" t="n">
        <v>154</v>
      </c>
      <c r="L88" s="150" t="n">
        <v>382</v>
      </c>
      <c r="M88" s="121" t="n">
        <v>778</v>
      </c>
      <c r="N88" s="121" t="n">
        <v>1390</v>
      </c>
      <c r="S88" s="145" t="n">
        <v>1389</v>
      </c>
      <c r="T88" s="145" t="n">
        <v>777</v>
      </c>
      <c r="U88" s="145" t="n">
        <v>381</v>
      </c>
      <c r="V88" s="145" t="n">
        <v>153</v>
      </c>
      <c r="W88" s="148" t="n">
        <v>45</v>
      </c>
      <c r="X88" s="148" t="n">
        <v>46</v>
      </c>
      <c r="Y88" s="148" t="n">
        <v>47</v>
      </c>
      <c r="Z88" s="148" t="n">
        <v>48</v>
      </c>
      <c r="AA88" s="146" t="n">
        <v>154</v>
      </c>
      <c r="AB88" s="146" t="n">
        <v>382</v>
      </c>
      <c r="AC88" s="146" t="n">
        <v>778</v>
      </c>
      <c r="AD88" s="146" t="n">
        <v>1390</v>
      </c>
    </row>
    <row r="89" customFormat="false" ht="17.45" hidden="false" customHeight="true" outlineLevel="0" collapsed="false">
      <c r="B89" s="112" t="s">
        <v>445</v>
      </c>
      <c r="C89" s="121" t="n">
        <v>1391</v>
      </c>
      <c r="D89" s="121" t="n">
        <v>779</v>
      </c>
      <c r="E89" s="121" t="n">
        <v>383</v>
      </c>
      <c r="F89" s="150" t="n">
        <v>155</v>
      </c>
      <c r="G89" s="150" t="n">
        <v>156</v>
      </c>
      <c r="H89" s="150" t="n">
        <v>157</v>
      </c>
      <c r="I89" s="150" t="n">
        <v>158</v>
      </c>
      <c r="J89" s="150" t="n">
        <v>159</v>
      </c>
      <c r="K89" s="150" t="n">
        <v>160</v>
      </c>
      <c r="L89" s="121" t="n">
        <v>384</v>
      </c>
      <c r="M89" s="121" t="n">
        <v>780</v>
      </c>
      <c r="N89" s="121" t="n">
        <v>1392</v>
      </c>
      <c r="S89" s="145" t="n">
        <v>1391</v>
      </c>
      <c r="T89" s="145" t="n">
        <v>779</v>
      </c>
      <c r="U89" s="145" t="n">
        <v>383</v>
      </c>
      <c r="V89" s="148" t="n">
        <v>155</v>
      </c>
      <c r="W89" s="148" t="n">
        <v>156</v>
      </c>
      <c r="X89" s="148" t="n">
        <v>157</v>
      </c>
      <c r="Y89" s="148" t="n">
        <v>158</v>
      </c>
      <c r="Z89" s="148" t="n">
        <v>159</v>
      </c>
      <c r="AA89" s="148" t="n">
        <v>160</v>
      </c>
      <c r="AB89" s="146" t="n">
        <v>384</v>
      </c>
      <c r="AC89" s="146" t="n">
        <v>780</v>
      </c>
      <c r="AD89" s="146" t="n">
        <v>1392</v>
      </c>
    </row>
    <row r="90" customFormat="false" ht="17.45" hidden="false" customHeight="true" outlineLevel="0" collapsed="false">
      <c r="B90" s="112" t="s">
        <v>446</v>
      </c>
      <c r="C90" s="121" t="n">
        <v>1393</v>
      </c>
      <c r="D90" s="121" t="n">
        <v>781</v>
      </c>
      <c r="E90" s="121" t="n">
        <v>385</v>
      </c>
      <c r="F90" s="121" t="n">
        <v>386</v>
      </c>
      <c r="G90" s="150" t="n">
        <v>387</v>
      </c>
      <c r="H90" s="150" t="n">
        <v>388</v>
      </c>
      <c r="I90" s="150" t="n">
        <v>389</v>
      </c>
      <c r="J90" s="150" t="n">
        <v>390</v>
      </c>
      <c r="K90" s="150" t="n">
        <v>391</v>
      </c>
      <c r="L90" s="150" t="n">
        <v>392</v>
      </c>
      <c r="M90" s="121" t="n">
        <v>782</v>
      </c>
      <c r="N90" s="121" t="n">
        <v>1394</v>
      </c>
      <c r="S90" s="145" t="n">
        <v>1393</v>
      </c>
      <c r="T90" s="145" t="n">
        <v>781</v>
      </c>
      <c r="U90" s="148" t="n">
        <v>385</v>
      </c>
      <c r="V90" s="148" t="n">
        <v>386</v>
      </c>
      <c r="W90" s="148" t="n">
        <v>387</v>
      </c>
      <c r="X90" s="148" t="n">
        <v>388</v>
      </c>
      <c r="Y90" s="148" t="n">
        <v>389</v>
      </c>
      <c r="Z90" s="148" t="n">
        <v>390</v>
      </c>
      <c r="AA90" s="148" t="n">
        <v>391</v>
      </c>
      <c r="AB90" s="148" t="n">
        <v>392</v>
      </c>
      <c r="AC90" s="146" t="n">
        <v>782</v>
      </c>
      <c r="AD90" s="146" t="n">
        <v>1394</v>
      </c>
    </row>
    <row r="91" customFormat="false" ht="17.45" hidden="false" customHeight="true" outlineLevel="0" collapsed="false">
      <c r="B91" s="112" t="s">
        <v>447</v>
      </c>
      <c r="C91" s="121" t="n">
        <v>1395</v>
      </c>
      <c r="D91" s="121" t="n">
        <v>783</v>
      </c>
      <c r="E91" s="121" t="n">
        <v>784</v>
      </c>
      <c r="F91" s="121" t="n">
        <v>785</v>
      </c>
      <c r="G91" s="121" t="n">
        <v>786</v>
      </c>
      <c r="H91" s="121" t="n">
        <v>787</v>
      </c>
      <c r="I91" s="121" t="n">
        <v>788</v>
      </c>
      <c r="J91" s="121" t="n">
        <v>789</v>
      </c>
      <c r="K91" s="150" t="n">
        <v>790</v>
      </c>
      <c r="L91" s="144" t="n">
        <v>791</v>
      </c>
      <c r="M91" s="121" t="n">
        <v>792</v>
      </c>
      <c r="N91" s="121" t="n">
        <v>1396</v>
      </c>
      <c r="S91" s="145" t="n">
        <v>1395</v>
      </c>
      <c r="T91" s="148" t="n">
        <v>783</v>
      </c>
      <c r="U91" s="148" t="n">
        <v>784</v>
      </c>
      <c r="V91" s="148" t="n">
        <v>785</v>
      </c>
      <c r="W91" s="148" t="n">
        <v>786</v>
      </c>
      <c r="X91" s="148" t="n">
        <v>787</v>
      </c>
      <c r="Y91" s="148" t="n">
        <v>788</v>
      </c>
      <c r="Z91" s="148" t="n">
        <v>789</v>
      </c>
      <c r="AA91" s="148" t="n">
        <v>790</v>
      </c>
      <c r="AB91" s="148" t="n">
        <v>791</v>
      </c>
      <c r="AC91" s="148" t="n">
        <v>792</v>
      </c>
      <c r="AD91" s="146" t="n">
        <v>1396</v>
      </c>
    </row>
    <row r="92" customFormat="false" ht="17.45" hidden="false" customHeight="true" outlineLevel="0" collapsed="false">
      <c r="B92" s="112" t="s">
        <v>448</v>
      </c>
      <c r="C92" s="121" t="n">
        <v>1397</v>
      </c>
      <c r="D92" s="121" t="n">
        <v>1398</v>
      </c>
      <c r="E92" s="121" t="n">
        <v>1399</v>
      </c>
      <c r="F92" s="121" t="n">
        <v>1400</v>
      </c>
      <c r="G92" s="121" t="n">
        <v>1401</v>
      </c>
      <c r="H92" s="121" t="n">
        <v>1402</v>
      </c>
      <c r="I92" s="121" t="n">
        <v>1403</v>
      </c>
      <c r="J92" s="121" t="n">
        <v>1404</v>
      </c>
      <c r="K92" s="149" t="n">
        <v>1405</v>
      </c>
      <c r="L92" s="121" t="n">
        <v>1406</v>
      </c>
      <c r="M92" s="121" t="n">
        <v>1407</v>
      </c>
      <c r="N92" s="121" t="n">
        <v>1408</v>
      </c>
      <c r="S92" s="148" t="n">
        <v>1397</v>
      </c>
      <c r="T92" s="148" t="n">
        <v>1398</v>
      </c>
      <c r="U92" s="148" t="n">
        <v>1399</v>
      </c>
      <c r="V92" s="148" t="n">
        <v>1400</v>
      </c>
      <c r="W92" s="148" t="n">
        <v>1401</v>
      </c>
      <c r="X92" s="148" t="n">
        <v>1402</v>
      </c>
      <c r="Y92" s="148" t="n">
        <v>1403</v>
      </c>
      <c r="Z92" s="148" t="n">
        <v>1404</v>
      </c>
      <c r="AA92" s="148" t="n">
        <v>1405</v>
      </c>
      <c r="AB92" s="148" t="n">
        <v>1406</v>
      </c>
      <c r="AC92" s="148" t="n">
        <v>1407</v>
      </c>
      <c r="AD92" s="148" t="n">
        <v>1408</v>
      </c>
      <c r="AE92" s="158" t="s">
        <v>482</v>
      </c>
    </row>
    <row r="93" customFormat="false" ht="17.45" hidden="false" customHeight="true" outlineLevel="0" collapsed="false"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</row>
    <row r="94" customFormat="false" ht="17.45" hidden="false" customHeight="true" outlineLevel="0" collapsed="false">
      <c r="B94" s="112" t="s">
        <v>437</v>
      </c>
      <c r="C94" s="114" t="n">
        <v>1409</v>
      </c>
      <c r="D94" s="114" t="n">
        <v>1410</v>
      </c>
      <c r="E94" s="143" t="n">
        <v>1411</v>
      </c>
      <c r="F94" s="143" t="n">
        <v>1412</v>
      </c>
      <c r="G94" s="143" t="n">
        <v>1413</v>
      </c>
      <c r="H94" s="143" t="n">
        <v>1414</v>
      </c>
      <c r="I94" s="143" t="n">
        <v>1415</v>
      </c>
      <c r="J94" s="143" t="n">
        <v>1416</v>
      </c>
      <c r="K94" s="143" t="n">
        <v>1417</v>
      </c>
      <c r="L94" s="143" t="n">
        <v>1418</v>
      </c>
      <c r="M94" s="143" t="n">
        <v>1419</v>
      </c>
      <c r="N94" s="114" t="n">
        <v>1420</v>
      </c>
      <c r="S94" s="144" t="n">
        <v>1409</v>
      </c>
      <c r="T94" s="144" t="n">
        <v>1410</v>
      </c>
      <c r="U94" s="144" t="n">
        <v>1411</v>
      </c>
      <c r="V94" s="144" t="n">
        <v>1412</v>
      </c>
      <c r="W94" s="144" t="n">
        <v>1413</v>
      </c>
      <c r="X94" s="144" t="n">
        <v>1414</v>
      </c>
      <c r="Y94" s="144" t="n">
        <v>1415</v>
      </c>
      <c r="Z94" s="144" t="n">
        <v>1416</v>
      </c>
      <c r="AA94" s="144" t="n">
        <v>1417</v>
      </c>
      <c r="AB94" s="144" t="n">
        <v>1418</v>
      </c>
      <c r="AC94" s="144" t="n">
        <v>1419</v>
      </c>
      <c r="AD94" s="144" t="n">
        <v>1420</v>
      </c>
    </row>
    <row r="95" customFormat="false" ht="17.45" hidden="false" customHeight="true" outlineLevel="0" collapsed="false">
      <c r="A95" s="2" t="s">
        <v>444</v>
      </c>
      <c r="B95" s="112" t="s">
        <v>438</v>
      </c>
      <c r="C95" s="113" t="n">
        <v>1421</v>
      </c>
      <c r="D95" s="114" t="n">
        <v>793</v>
      </c>
      <c r="E95" s="143" t="n">
        <v>794</v>
      </c>
      <c r="F95" s="143" t="n">
        <v>795</v>
      </c>
      <c r="G95" s="114" t="n">
        <v>796</v>
      </c>
      <c r="H95" s="114" t="n">
        <v>797</v>
      </c>
      <c r="I95" s="143" t="n">
        <v>798</v>
      </c>
      <c r="J95" s="143" t="n">
        <v>799</v>
      </c>
      <c r="K95" s="143" t="n">
        <v>800</v>
      </c>
      <c r="L95" s="143" t="n">
        <v>801</v>
      </c>
      <c r="M95" s="114" t="n">
        <v>802</v>
      </c>
      <c r="N95" s="113" t="n">
        <v>1422</v>
      </c>
      <c r="S95" s="145" t="n">
        <v>1421</v>
      </c>
      <c r="T95" s="144" t="n">
        <v>793</v>
      </c>
      <c r="U95" s="144" t="n">
        <v>794</v>
      </c>
      <c r="V95" s="144" t="n">
        <v>795</v>
      </c>
      <c r="W95" s="144" t="n">
        <v>796</v>
      </c>
      <c r="X95" s="144" t="n">
        <v>797</v>
      </c>
      <c r="Y95" s="144" t="n">
        <v>798</v>
      </c>
      <c r="Z95" s="144" t="n">
        <v>799</v>
      </c>
      <c r="AA95" s="144" t="n">
        <v>800</v>
      </c>
      <c r="AB95" s="144" t="n">
        <v>801</v>
      </c>
      <c r="AC95" s="144" t="n">
        <v>802</v>
      </c>
      <c r="AD95" s="146" t="n">
        <v>1422</v>
      </c>
    </row>
    <row r="96" customFormat="false" ht="17.45" hidden="false" customHeight="true" outlineLevel="0" collapsed="false">
      <c r="B96" s="112" t="s">
        <v>439</v>
      </c>
      <c r="C96" s="113" t="n">
        <v>1423</v>
      </c>
      <c r="D96" s="114" t="n">
        <v>803</v>
      </c>
      <c r="E96" s="114" t="n">
        <v>393</v>
      </c>
      <c r="F96" s="114" t="n">
        <v>394</v>
      </c>
      <c r="G96" s="114" t="n">
        <v>395</v>
      </c>
      <c r="H96" s="152" t="n">
        <v>396</v>
      </c>
      <c r="I96" s="152" t="n">
        <v>397</v>
      </c>
      <c r="J96" s="143" t="n">
        <v>398</v>
      </c>
      <c r="K96" s="114" t="n">
        <v>399</v>
      </c>
      <c r="L96" s="114" t="n">
        <v>400</v>
      </c>
      <c r="M96" s="113" t="n">
        <v>804</v>
      </c>
      <c r="N96" s="113" t="n">
        <v>1424</v>
      </c>
      <c r="S96" s="145" t="n">
        <v>1423</v>
      </c>
      <c r="T96" s="145" t="n">
        <v>803</v>
      </c>
      <c r="U96" s="144" t="n">
        <v>393</v>
      </c>
      <c r="V96" s="144" t="n">
        <v>394</v>
      </c>
      <c r="W96" s="144" t="n">
        <v>395</v>
      </c>
      <c r="X96" s="144" t="n">
        <v>396</v>
      </c>
      <c r="Y96" s="144" t="n">
        <v>397</v>
      </c>
      <c r="Z96" s="144" t="n">
        <v>398</v>
      </c>
      <c r="AA96" s="144" t="n">
        <v>399</v>
      </c>
      <c r="AB96" s="144" t="n">
        <v>400</v>
      </c>
      <c r="AC96" s="146" t="n">
        <v>804</v>
      </c>
      <c r="AD96" s="146" t="n">
        <v>1424</v>
      </c>
    </row>
    <row r="97" customFormat="false" ht="17.45" hidden="false" customHeight="true" outlineLevel="0" collapsed="false">
      <c r="B97" s="112" t="s">
        <v>440</v>
      </c>
      <c r="C97" s="113" t="n">
        <v>1425</v>
      </c>
      <c r="D97" s="113" t="n">
        <v>805</v>
      </c>
      <c r="E97" s="113" t="n">
        <v>401</v>
      </c>
      <c r="F97" s="150" t="n">
        <v>161</v>
      </c>
      <c r="G97" s="152" t="n">
        <v>162</v>
      </c>
      <c r="H97" s="150" t="n">
        <v>163</v>
      </c>
      <c r="I97" s="150" t="n">
        <v>164</v>
      </c>
      <c r="J97" s="150" t="n">
        <v>165</v>
      </c>
      <c r="K97" s="150" t="n">
        <v>166</v>
      </c>
      <c r="L97" s="113" t="n">
        <v>402</v>
      </c>
      <c r="M97" s="113" t="n">
        <v>806</v>
      </c>
      <c r="N97" s="113" t="n">
        <v>1426</v>
      </c>
      <c r="S97" s="145" t="n">
        <v>1425</v>
      </c>
      <c r="T97" s="145" t="n">
        <v>805</v>
      </c>
      <c r="U97" s="145" t="n">
        <v>401</v>
      </c>
      <c r="V97" s="144" t="n">
        <v>161</v>
      </c>
      <c r="W97" s="144" t="n">
        <v>162</v>
      </c>
      <c r="X97" s="144" t="n">
        <v>163</v>
      </c>
      <c r="Y97" s="144" t="n">
        <v>164</v>
      </c>
      <c r="Z97" s="144" t="n">
        <v>165</v>
      </c>
      <c r="AA97" s="144" t="n">
        <v>166</v>
      </c>
      <c r="AB97" s="146" t="n">
        <v>402</v>
      </c>
      <c r="AC97" s="146" t="n">
        <v>806</v>
      </c>
      <c r="AD97" s="146" t="n">
        <v>1426</v>
      </c>
    </row>
    <row r="98" customFormat="false" ht="17.45" hidden="false" customHeight="true" outlineLevel="0" collapsed="false">
      <c r="B98" s="112" t="s">
        <v>441</v>
      </c>
      <c r="C98" s="121" t="n">
        <v>1427</v>
      </c>
      <c r="D98" s="121" t="n">
        <v>807</v>
      </c>
      <c r="E98" s="121" t="n">
        <v>403</v>
      </c>
      <c r="F98" s="150" t="n">
        <v>167</v>
      </c>
      <c r="G98" s="150" t="n">
        <v>49</v>
      </c>
      <c r="H98" s="151" t="n">
        <v>50</v>
      </c>
      <c r="I98" s="151" t="n">
        <v>51</v>
      </c>
      <c r="J98" s="150" t="n">
        <v>52</v>
      </c>
      <c r="K98" s="150" t="n">
        <v>168</v>
      </c>
      <c r="L98" s="121" t="n">
        <v>404</v>
      </c>
      <c r="M98" s="121" t="n">
        <v>808</v>
      </c>
      <c r="N98" s="121" t="n">
        <v>1428</v>
      </c>
      <c r="S98" s="145" t="n">
        <v>1427</v>
      </c>
      <c r="T98" s="145" t="n">
        <v>807</v>
      </c>
      <c r="U98" s="145" t="n">
        <v>403</v>
      </c>
      <c r="V98" s="145" t="n">
        <v>167</v>
      </c>
      <c r="W98" s="145" t="n">
        <v>49</v>
      </c>
      <c r="X98" s="144" t="n">
        <v>50</v>
      </c>
      <c r="Y98" s="144" t="n">
        <v>51</v>
      </c>
      <c r="Z98" s="146" t="n">
        <v>52</v>
      </c>
      <c r="AA98" s="146" t="n">
        <v>168</v>
      </c>
      <c r="AB98" s="146" t="n">
        <v>404</v>
      </c>
      <c r="AC98" s="146" t="n">
        <v>808</v>
      </c>
      <c r="AD98" s="146" t="n">
        <v>1428</v>
      </c>
    </row>
    <row r="99" customFormat="false" ht="17.45" hidden="false" customHeight="true" outlineLevel="0" collapsed="false">
      <c r="B99" s="112" t="s">
        <v>442</v>
      </c>
      <c r="C99" s="121" t="n">
        <v>1429</v>
      </c>
      <c r="D99" s="121" t="n">
        <v>809</v>
      </c>
      <c r="E99" s="150" t="n">
        <v>405</v>
      </c>
      <c r="F99" s="150" t="n">
        <v>169</v>
      </c>
      <c r="G99" s="151" t="n">
        <v>53</v>
      </c>
      <c r="H99" s="153" t="n">
        <v>54</v>
      </c>
      <c r="I99" s="153" t="n">
        <v>55</v>
      </c>
      <c r="J99" s="151" t="n">
        <v>56</v>
      </c>
      <c r="K99" s="150" t="n">
        <v>170</v>
      </c>
      <c r="L99" s="150" t="n">
        <v>406</v>
      </c>
      <c r="M99" s="121" t="n">
        <v>810</v>
      </c>
      <c r="N99" s="121" t="n">
        <v>1430</v>
      </c>
      <c r="S99" s="145" t="n">
        <v>1429</v>
      </c>
      <c r="T99" s="145" t="n">
        <v>809</v>
      </c>
      <c r="U99" s="145" t="n">
        <v>405</v>
      </c>
      <c r="V99" s="145" t="n">
        <v>169</v>
      </c>
      <c r="W99" s="145" t="n">
        <v>53</v>
      </c>
      <c r="X99" s="159" t="n">
        <v>54</v>
      </c>
      <c r="Y99" s="159" t="n">
        <v>55</v>
      </c>
      <c r="Z99" s="146" t="n">
        <v>56</v>
      </c>
      <c r="AA99" s="146" t="n">
        <v>170</v>
      </c>
      <c r="AB99" s="146" t="n">
        <v>406</v>
      </c>
      <c r="AC99" s="146" t="n">
        <v>810</v>
      </c>
      <c r="AD99" s="146" t="n">
        <v>1430</v>
      </c>
    </row>
    <row r="100" customFormat="false" ht="17.45" hidden="false" customHeight="true" outlineLevel="0" collapsed="false">
      <c r="B100" s="112" t="s">
        <v>443</v>
      </c>
      <c r="C100" s="121" t="n">
        <v>1431</v>
      </c>
      <c r="D100" s="121" t="n">
        <v>811</v>
      </c>
      <c r="E100" s="150" t="n">
        <v>407</v>
      </c>
      <c r="F100" s="150" t="n">
        <v>171</v>
      </c>
      <c r="G100" s="151" t="n">
        <v>57</v>
      </c>
      <c r="H100" s="153" t="n">
        <v>58</v>
      </c>
      <c r="I100" s="153" t="n">
        <v>59</v>
      </c>
      <c r="J100" s="151" t="n">
        <v>60</v>
      </c>
      <c r="K100" s="150" t="n">
        <v>172</v>
      </c>
      <c r="L100" s="150" t="n">
        <v>408</v>
      </c>
      <c r="M100" s="121" t="n">
        <v>812</v>
      </c>
      <c r="N100" s="121" t="n">
        <v>1432</v>
      </c>
      <c r="S100" s="145" t="n">
        <v>1431</v>
      </c>
      <c r="T100" s="145" t="n">
        <v>811</v>
      </c>
      <c r="U100" s="145" t="n">
        <v>407</v>
      </c>
      <c r="V100" s="145" t="n">
        <v>171</v>
      </c>
      <c r="W100" s="145" t="n">
        <v>57</v>
      </c>
      <c r="X100" s="159" t="n">
        <v>58</v>
      </c>
      <c r="Y100" s="159" t="n">
        <v>59</v>
      </c>
      <c r="Z100" s="146" t="n">
        <v>60</v>
      </c>
      <c r="AA100" s="146" t="n">
        <v>172</v>
      </c>
      <c r="AB100" s="146" t="n">
        <v>408</v>
      </c>
      <c r="AC100" s="146" t="n">
        <v>812</v>
      </c>
      <c r="AD100" s="146" t="n">
        <v>1432</v>
      </c>
    </row>
    <row r="101" customFormat="false" ht="17.45" hidden="false" customHeight="true" outlineLevel="0" collapsed="false">
      <c r="B101" s="112" t="s">
        <v>444</v>
      </c>
      <c r="C101" s="121" t="n">
        <v>1433</v>
      </c>
      <c r="D101" s="121" t="n">
        <v>813</v>
      </c>
      <c r="E101" s="121" t="n">
        <v>409</v>
      </c>
      <c r="F101" s="150" t="n">
        <v>173</v>
      </c>
      <c r="G101" s="150" t="n">
        <v>61</v>
      </c>
      <c r="H101" s="151" t="n">
        <v>62</v>
      </c>
      <c r="I101" s="151" t="n">
        <v>63</v>
      </c>
      <c r="J101" s="150" t="n">
        <v>64</v>
      </c>
      <c r="K101" s="150" t="n">
        <v>174</v>
      </c>
      <c r="L101" s="121" t="n">
        <v>410</v>
      </c>
      <c r="M101" s="121" t="n">
        <v>814</v>
      </c>
      <c r="N101" s="121" t="n">
        <v>1434</v>
      </c>
      <c r="S101" s="145" t="n">
        <v>1433</v>
      </c>
      <c r="T101" s="145" t="n">
        <v>813</v>
      </c>
      <c r="U101" s="145" t="n">
        <v>409</v>
      </c>
      <c r="V101" s="145" t="n">
        <v>173</v>
      </c>
      <c r="W101" s="145" t="n">
        <v>61</v>
      </c>
      <c r="X101" s="148" t="n">
        <v>62</v>
      </c>
      <c r="Y101" s="148" t="n">
        <v>63</v>
      </c>
      <c r="Z101" s="146" t="n">
        <v>64</v>
      </c>
      <c r="AA101" s="146" t="n">
        <v>174</v>
      </c>
      <c r="AB101" s="146" t="n">
        <v>410</v>
      </c>
      <c r="AC101" s="146" t="n">
        <v>814</v>
      </c>
      <c r="AD101" s="146" t="n">
        <v>1434</v>
      </c>
    </row>
    <row r="102" customFormat="false" ht="17.45" hidden="false" customHeight="true" outlineLevel="0" collapsed="false">
      <c r="B102" s="112" t="s">
        <v>445</v>
      </c>
      <c r="C102" s="121" t="n">
        <v>1435</v>
      </c>
      <c r="D102" s="121" t="n">
        <v>815</v>
      </c>
      <c r="E102" s="121" t="n">
        <v>411</v>
      </c>
      <c r="F102" s="150" t="n">
        <v>175</v>
      </c>
      <c r="G102" s="150" t="n">
        <v>176</v>
      </c>
      <c r="H102" s="150" t="n">
        <v>177</v>
      </c>
      <c r="I102" s="150" t="n">
        <v>178</v>
      </c>
      <c r="J102" s="150" t="n">
        <v>179</v>
      </c>
      <c r="K102" s="160" t="n">
        <v>180</v>
      </c>
      <c r="L102" s="121" t="n">
        <v>412</v>
      </c>
      <c r="M102" s="121" t="n">
        <v>816</v>
      </c>
      <c r="N102" s="121" t="n">
        <v>1436</v>
      </c>
      <c r="S102" s="145" t="n">
        <v>1435</v>
      </c>
      <c r="T102" s="145" t="n">
        <v>815</v>
      </c>
      <c r="U102" s="145" t="n">
        <v>411</v>
      </c>
      <c r="V102" s="148" t="n">
        <v>175</v>
      </c>
      <c r="W102" s="148" t="n">
        <v>176</v>
      </c>
      <c r="X102" s="148" t="n">
        <v>177</v>
      </c>
      <c r="Y102" s="148" t="n">
        <v>178</v>
      </c>
      <c r="Z102" s="148" t="n">
        <v>179</v>
      </c>
      <c r="AA102" s="148" t="n">
        <v>180</v>
      </c>
      <c r="AB102" s="146" t="n">
        <v>412</v>
      </c>
      <c r="AC102" s="146" t="n">
        <v>816</v>
      </c>
      <c r="AD102" s="146" t="n">
        <v>1436</v>
      </c>
    </row>
    <row r="103" customFormat="false" ht="17.45" hidden="false" customHeight="true" outlineLevel="0" collapsed="false">
      <c r="B103" s="112" t="s">
        <v>446</v>
      </c>
      <c r="C103" s="117" t="n">
        <v>1437</v>
      </c>
      <c r="D103" s="121" t="n">
        <v>817</v>
      </c>
      <c r="E103" s="121" t="n">
        <v>413</v>
      </c>
      <c r="F103" s="121" t="n">
        <v>414</v>
      </c>
      <c r="G103" s="121" t="n">
        <v>415</v>
      </c>
      <c r="H103" s="150" t="n">
        <v>416</v>
      </c>
      <c r="I103" s="150" t="n">
        <v>417</v>
      </c>
      <c r="J103" s="149" t="n">
        <v>418</v>
      </c>
      <c r="K103" s="150" t="n">
        <v>419</v>
      </c>
      <c r="L103" s="150" t="n">
        <v>420</v>
      </c>
      <c r="M103" s="121" t="n">
        <v>818</v>
      </c>
      <c r="N103" s="121" t="n">
        <v>1438</v>
      </c>
      <c r="S103" s="145" t="n">
        <v>1437</v>
      </c>
      <c r="T103" s="145" t="n">
        <v>817</v>
      </c>
      <c r="U103" s="148" t="n">
        <v>413</v>
      </c>
      <c r="V103" s="148" t="n">
        <v>414</v>
      </c>
      <c r="W103" s="148" t="n">
        <v>415</v>
      </c>
      <c r="X103" s="148" t="n">
        <v>416</v>
      </c>
      <c r="Y103" s="148" t="n">
        <v>417</v>
      </c>
      <c r="Z103" s="148" t="n">
        <v>418</v>
      </c>
      <c r="AA103" s="148" t="n">
        <v>419</v>
      </c>
      <c r="AB103" s="148" t="n">
        <v>420</v>
      </c>
      <c r="AC103" s="146" t="n">
        <v>818</v>
      </c>
      <c r="AD103" s="146" t="n">
        <v>1438</v>
      </c>
    </row>
    <row r="104" customFormat="false" ht="17.45" hidden="false" customHeight="true" outlineLevel="0" collapsed="false">
      <c r="B104" s="112" t="s">
        <v>447</v>
      </c>
      <c r="C104" s="117" t="n">
        <v>1439</v>
      </c>
      <c r="D104" s="121" t="n">
        <v>819</v>
      </c>
      <c r="E104" s="121" t="n">
        <v>820</v>
      </c>
      <c r="F104" s="121" t="n">
        <v>821</v>
      </c>
      <c r="G104" s="121" t="n">
        <v>822</v>
      </c>
      <c r="H104" s="121" t="n">
        <v>823</v>
      </c>
      <c r="I104" s="121" t="n">
        <v>824</v>
      </c>
      <c r="J104" s="149" t="n">
        <v>825</v>
      </c>
      <c r="K104" s="149" t="n">
        <v>826</v>
      </c>
      <c r="L104" s="149" t="n">
        <v>827</v>
      </c>
      <c r="M104" s="121" t="n">
        <v>828</v>
      </c>
      <c r="N104" s="121" t="n">
        <v>1440</v>
      </c>
      <c r="S104" s="145" t="n">
        <v>1439</v>
      </c>
      <c r="T104" s="148" t="n">
        <v>819</v>
      </c>
      <c r="U104" s="148" t="n">
        <v>820</v>
      </c>
      <c r="V104" s="148" t="n">
        <v>821</v>
      </c>
      <c r="W104" s="148" t="n">
        <v>822</v>
      </c>
      <c r="X104" s="148" t="n">
        <v>823</v>
      </c>
      <c r="Y104" s="148" t="n">
        <v>824</v>
      </c>
      <c r="Z104" s="148" t="n">
        <v>825</v>
      </c>
      <c r="AA104" s="148" t="n">
        <v>826</v>
      </c>
      <c r="AB104" s="148" t="n">
        <v>827</v>
      </c>
      <c r="AC104" s="148" t="n">
        <v>828</v>
      </c>
      <c r="AD104" s="146" t="n">
        <v>1440</v>
      </c>
    </row>
    <row r="105" customFormat="false" ht="17.45" hidden="false" customHeight="true" outlineLevel="0" collapsed="false">
      <c r="B105" s="112" t="s">
        <v>448</v>
      </c>
      <c r="C105" s="121" t="n">
        <v>1441</v>
      </c>
      <c r="D105" s="121" t="n">
        <v>1442</v>
      </c>
      <c r="E105" s="121" t="n">
        <v>1443</v>
      </c>
      <c r="F105" s="121" t="n">
        <v>1444</v>
      </c>
      <c r="G105" s="121" t="n">
        <v>1445</v>
      </c>
      <c r="H105" s="121" t="n">
        <v>1446</v>
      </c>
      <c r="I105" s="121" t="n">
        <v>1447</v>
      </c>
      <c r="J105" s="149" t="n">
        <v>1448</v>
      </c>
      <c r="K105" s="161" t="n">
        <v>1449</v>
      </c>
      <c r="L105" s="121" t="n">
        <v>1450</v>
      </c>
      <c r="M105" s="121" t="n">
        <v>1451</v>
      </c>
      <c r="N105" s="121" t="n">
        <v>1452</v>
      </c>
      <c r="S105" s="148" t="n">
        <v>1441</v>
      </c>
      <c r="T105" s="148" t="n">
        <v>1442</v>
      </c>
      <c r="U105" s="148" t="n">
        <v>1443</v>
      </c>
      <c r="V105" s="148" t="n">
        <v>1444</v>
      </c>
      <c r="W105" s="148" t="n">
        <v>1445</v>
      </c>
      <c r="X105" s="148" t="n">
        <v>1446</v>
      </c>
      <c r="Y105" s="148" t="n">
        <v>1447</v>
      </c>
      <c r="Z105" s="148" t="n">
        <v>1448</v>
      </c>
      <c r="AA105" s="148" t="n">
        <v>1449</v>
      </c>
      <c r="AB105" s="148" t="n">
        <v>1450</v>
      </c>
      <c r="AC105" s="148" t="n">
        <v>1451</v>
      </c>
      <c r="AD105" s="148" t="n">
        <v>1452</v>
      </c>
      <c r="AE105" s="158" t="s">
        <v>483</v>
      </c>
    </row>
    <row r="106" customFormat="false" ht="17.45" hidden="false" customHeight="true" outlineLevel="0" collapsed="false"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customFormat="false" ht="17.45" hidden="false" customHeight="true" outlineLevel="0" collapsed="false">
      <c r="B107" s="112" t="s">
        <v>437</v>
      </c>
      <c r="C107" s="113" t="n">
        <v>1453</v>
      </c>
      <c r="D107" s="114" t="n">
        <v>1454</v>
      </c>
      <c r="E107" s="143" t="n">
        <v>1455</v>
      </c>
      <c r="F107" s="143" t="n">
        <v>1456</v>
      </c>
      <c r="G107" s="143" t="n">
        <v>1457</v>
      </c>
      <c r="H107" s="143" t="n">
        <v>1458</v>
      </c>
      <c r="I107" s="143" t="n">
        <v>1459</v>
      </c>
      <c r="J107" s="143" t="n">
        <v>1460</v>
      </c>
      <c r="K107" s="143" t="n">
        <v>1461</v>
      </c>
      <c r="L107" s="143" t="n">
        <v>1462</v>
      </c>
      <c r="M107" s="114" t="n">
        <v>1463</v>
      </c>
      <c r="N107" s="113" t="n">
        <v>1464</v>
      </c>
      <c r="S107" s="144" t="n">
        <v>1453</v>
      </c>
      <c r="T107" s="144" t="n">
        <v>1454</v>
      </c>
      <c r="U107" s="144" t="n">
        <v>1455</v>
      </c>
      <c r="V107" s="144" t="n">
        <v>1456</v>
      </c>
      <c r="W107" s="144" t="n">
        <v>1457</v>
      </c>
      <c r="X107" s="144" t="n">
        <v>1458</v>
      </c>
      <c r="Y107" s="144" t="n">
        <v>1459</v>
      </c>
      <c r="Z107" s="144" t="n">
        <v>1460</v>
      </c>
      <c r="AA107" s="144" t="n">
        <v>1461</v>
      </c>
      <c r="AB107" s="144" t="n">
        <v>1462</v>
      </c>
      <c r="AC107" s="144" t="n">
        <v>1463</v>
      </c>
      <c r="AD107" s="144" t="n">
        <v>1464</v>
      </c>
    </row>
    <row r="108" customFormat="false" ht="17.45" hidden="false" customHeight="true" outlineLevel="0" collapsed="false">
      <c r="A108" s="2" t="s">
        <v>445</v>
      </c>
      <c r="B108" s="112" t="s">
        <v>438</v>
      </c>
      <c r="C108" s="113" t="n">
        <v>1465</v>
      </c>
      <c r="D108" s="114" t="n">
        <v>829</v>
      </c>
      <c r="E108" s="143" t="n">
        <v>830</v>
      </c>
      <c r="F108" s="143" t="n">
        <v>831</v>
      </c>
      <c r="G108" s="143" t="n">
        <v>832</v>
      </c>
      <c r="H108" s="143" t="n">
        <v>833</v>
      </c>
      <c r="I108" s="143" t="n">
        <v>834</v>
      </c>
      <c r="J108" s="143" t="n">
        <v>835</v>
      </c>
      <c r="K108" s="143" t="n">
        <v>836</v>
      </c>
      <c r="L108" s="114" t="n">
        <v>837</v>
      </c>
      <c r="M108" s="114" t="n">
        <v>838</v>
      </c>
      <c r="N108" s="113" t="n">
        <v>1466</v>
      </c>
      <c r="S108" s="145" t="n">
        <v>1465</v>
      </c>
      <c r="T108" s="144" t="n">
        <v>829</v>
      </c>
      <c r="U108" s="144" t="n">
        <v>830</v>
      </c>
      <c r="V108" s="144" t="n">
        <v>831</v>
      </c>
      <c r="W108" s="144" t="n">
        <v>832</v>
      </c>
      <c r="X108" s="144" t="n">
        <v>833</v>
      </c>
      <c r="Y108" s="144" t="n">
        <v>834</v>
      </c>
      <c r="Z108" s="144" t="n">
        <v>835</v>
      </c>
      <c r="AA108" s="144" t="n">
        <v>836</v>
      </c>
      <c r="AB108" s="144" t="n">
        <v>837</v>
      </c>
      <c r="AC108" s="144" t="n">
        <v>838</v>
      </c>
      <c r="AD108" s="146" t="n">
        <v>1466</v>
      </c>
    </row>
    <row r="109" customFormat="false" ht="17.45" hidden="false" customHeight="true" outlineLevel="0" collapsed="false">
      <c r="B109" s="112" t="s">
        <v>439</v>
      </c>
      <c r="C109" s="113" t="n">
        <v>1467</v>
      </c>
      <c r="D109" s="114" t="n">
        <v>839</v>
      </c>
      <c r="E109" s="114" t="n">
        <v>421</v>
      </c>
      <c r="F109" s="114" t="n">
        <v>422</v>
      </c>
      <c r="G109" s="114" t="n">
        <v>423</v>
      </c>
      <c r="H109" s="114" t="n">
        <v>424</v>
      </c>
      <c r="I109" s="114" t="n">
        <v>425</v>
      </c>
      <c r="J109" s="143" t="n">
        <v>426</v>
      </c>
      <c r="K109" s="114" t="n">
        <v>427</v>
      </c>
      <c r="L109" s="114" t="n">
        <v>428</v>
      </c>
      <c r="M109" s="113" t="n">
        <v>840</v>
      </c>
      <c r="N109" s="113" t="n">
        <v>1468</v>
      </c>
      <c r="S109" s="145" t="n">
        <v>1467</v>
      </c>
      <c r="T109" s="145" t="n">
        <v>839</v>
      </c>
      <c r="U109" s="144" t="n">
        <v>421</v>
      </c>
      <c r="V109" s="144" t="n">
        <v>422</v>
      </c>
      <c r="W109" s="144" t="n">
        <v>423</v>
      </c>
      <c r="X109" s="144" t="n">
        <v>424</v>
      </c>
      <c r="Y109" s="144" t="n">
        <v>425</v>
      </c>
      <c r="Z109" s="144" t="n">
        <v>426</v>
      </c>
      <c r="AA109" s="144" t="n">
        <v>427</v>
      </c>
      <c r="AB109" s="144" t="n">
        <v>428</v>
      </c>
      <c r="AC109" s="146" t="n">
        <v>840</v>
      </c>
      <c r="AD109" s="146" t="n">
        <v>1468</v>
      </c>
    </row>
    <row r="110" customFormat="false" ht="17.45" hidden="false" customHeight="true" outlineLevel="0" collapsed="false">
      <c r="B110" s="112" t="s">
        <v>440</v>
      </c>
      <c r="C110" s="113" t="n">
        <v>1469</v>
      </c>
      <c r="D110" s="113" t="n">
        <v>841</v>
      </c>
      <c r="E110" s="113" t="n">
        <v>429</v>
      </c>
      <c r="F110" s="121" t="n">
        <v>181</v>
      </c>
      <c r="G110" s="150" t="n">
        <v>182</v>
      </c>
      <c r="H110" s="150" t="n">
        <v>183</v>
      </c>
      <c r="I110" s="150" t="n">
        <v>184</v>
      </c>
      <c r="J110" s="152" t="n">
        <v>185</v>
      </c>
      <c r="K110" s="121" t="n">
        <v>186</v>
      </c>
      <c r="L110" s="113" t="n">
        <v>430</v>
      </c>
      <c r="M110" s="113" t="n">
        <v>842</v>
      </c>
      <c r="N110" s="113" t="n">
        <v>1470</v>
      </c>
      <c r="S110" s="145" t="n">
        <v>1469</v>
      </c>
      <c r="T110" s="145" t="n">
        <v>841</v>
      </c>
      <c r="U110" s="145" t="n">
        <v>429</v>
      </c>
      <c r="V110" s="145" t="n">
        <v>181</v>
      </c>
      <c r="W110" s="144" t="n">
        <v>182</v>
      </c>
      <c r="X110" s="159" t="n">
        <v>183</v>
      </c>
      <c r="Y110" s="159" t="n">
        <v>184</v>
      </c>
      <c r="Z110" s="144" t="n">
        <v>185</v>
      </c>
      <c r="AA110" s="146" t="n">
        <v>186</v>
      </c>
      <c r="AB110" s="146" t="n">
        <v>430</v>
      </c>
      <c r="AC110" s="146" t="n">
        <v>842</v>
      </c>
      <c r="AD110" s="146" t="n">
        <v>1470</v>
      </c>
    </row>
    <row r="111" customFormat="false" ht="17.45" hidden="false" customHeight="true" outlineLevel="0" collapsed="false">
      <c r="B111" s="112" t="s">
        <v>441</v>
      </c>
      <c r="C111" s="121" t="n">
        <v>1471</v>
      </c>
      <c r="D111" s="121" t="n">
        <v>843</v>
      </c>
      <c r="E111" s="121" t="n">
        <v>431</v>
      </c>
      <c r="F111" s="150" t="n">
        <v>187</v>
      </c>
      <c r="G111" s="150" t="n">
        <v>188</v>
      </c>
      <c r="H111" s="150" t="n">
        <v>189</v>
      </c>
      <c r="I111" s="150" t="n">
        <v>190</v>
      </c>
      <c r="J111" s="152" t="n">
        <v>191</v>
      </c>
      <c r="K111" s="150" t="n">
        <v>192</v>
      </c>
      <c r="L111" s="121" t="n">
        <v>432</v>
      </c>
      <c r="M111" s="121" t="n">
        <v>844</v>
      </c>
      <c r="N111" s="117" t="n">
        <v>1472</v>
      </c>
      <c r="S111" s="145" t="n">
        <v>1471</v>
      </c>
      <c r="T111" s="145" t="n">
        <v>843</v>
      </c>
      <c r="U111" s="145" t="n">
        <v>431</v>
      </c>
      <c r="V111" s="145" t="n">
        <v>187</v>
      </c>
      <c r="W111" s="159" t="n">
        <v>188</v>
      </c>
      <c r="X111" s="159" t="n">
        <v>189</v>
      </c>
      <c r="Y111" s="159" t="n">
        <v>190</v>
      </c>
      <c r="Z111" s="159" t="n">
        <v>191</v>
      </c>
      <c r="AA111" s="146" t="n">
        <v>192</v>
      </c>
      <c r="AB111" s="146" t="n">
        <v>432</v>
      </c>
      <c r="AC111" s="146" t="n">
        <v>844</v>
      </c>
      <c r="AD111" s="146" t="n">
        <v>1472</v>
      </c>
    </row>
    <row r="112" customFormat="false" ht="17.45" hidden="false" customHeight="true" outlineLevel="0" collapsed="false">
      <c r="B112" s="112" t="s">
        <v>442</v>
      </c>
      <c r="C112" s="121" t="n">
        <v>1473</v>
      </c>
      <c r="D112" s="121" t="n">
        <v>845</v>
      </c>
      <c r="E112" s="121" t="n">
        <v>433</v>
      </c>
      <c r="F112" s="150" t="n">
        <v>193</v>
      </c>
      <c r="G112" s="150" t="n">
        <v>194</v>
      </c>
      <c r="H112" s="151" t="n">
        <v>195</v>
      </c>
      <c r="I112" s="151" t="n">
        <v>196</v>
      </c>
      <c r="J112" s="150" t="n">
        <v>197</v>
      </c>
      <c r="K112" s="150" t="n">
        <v>198</v>
      </c>
      <c r="L112" s="121" t="n">
        <v>434</v>
      </c>
      <c r="M112" s="121" t="n">
        <v>846</v>
      </c>
      <c r="N112" s="117" t="n">
        <v>1474</v>
      </c>
      <c r="S112" s="145" t="n">
        <v>1473</v>
      </c>
      <c r="T112" s="145" t="n">
        <v>845</v>
      </c>
      <c r="U112" s="145" t="n">
        <v>433</v>
      </c>
      <c r="V112" s="145" t="n">
        <v>193</v>
      </c>
      <c r="W112" s="159" t="n">
        <v>194</v>
      </c>
      <c r="X112" s="159" t="n">
        <v>195</v>
      </c>
      <c r="Y112" s="159" t="n">
        <v>196</v>
      </c>
      <c r="Z112" s="159" t="n">
        <v>197</v>
      </c>
      <c r="AA112" s="146" t="n">
        <v>198</v>
      </c>
      <c r="AB112" s="146" t="n">
        <v>434</v>
      </c>
      <c r="AC112" s="146" t="n">
        <v>846</v>
      </c>
      <c r="AD112" s="146" t="n">
        <v>1474</v>
      </c>
    </row>
    <row r="113" customFormat="false" ht="17.45" hidden="false" customHeight="true" outlineLevel="0" collapsed="false">
      <c r="B113" s="112" t="s">
        <v>443</v>
      </c>
      <c r="C113" s="121" t="n">
        <v>1475</v>
      </c>
      <c r="D113" s="121" t="n">
        <v>847</v>
      </c>
      <c r="E113" s="121" t="n">
        <v>435</v>
      </c>
      <c r="F113" s="150" t="n">
        <v>199</v>
      </c>
      <c r="G113" s="150" t="n">
        <v>200</v>
      </c>
      <c r="H113" s="151" t="n">
        <v>201</v>
      </c>
      <c r="I113" s="151" t="n">
        <v>202</v>
      </c>
      <c r="J113" s="150" t="n">
        <v>203</v>
      </c>
      <c r="K113" s="150" t="n">
        <v>204</v>
      </c>
      <c r="L113" s="121" t="n">
        <v>436</v>
      </c>
      <c r="M113" s="121" t="n">
        <v>848</v>
      </c>
      <c r="N113" s="117" t="n">
        <v>1476</v>
      </c>
      <c r="S113" s="145" t="n">
        <v>1475</v>
      </c>
      <c r="T113" s="145" t="n">
        <v>847</v>
      </c>
      <c r="U113" s="145" t="n">
        <v>435</v>
      </c>
      <c r="V113" s="145" t="n">
        <v>199</v>
      </c>
      <c r="W113" s="159" t="n">
        <v>200</v>
      </c>
      <c r="X113" s="159" t="n">
        <v>201</v>
      </c>
      <c r="Y113" s="159" t="n">
        <v>202</v>
      </c>
      <c r="Z113" s="159" t="n">
        <v>203</v>
      </c>
      <c r="AA113" s="146" t="n">
        <v>204</v>
      </c>
      <c r="AB113" s="146" t="n">
        <v>436</v>
      </c>
      <c r="AC113" s="146" t="n">
        <v>848</v>
      </c>
      <c r="AD113" s="146" t="n">
        <v>1476</v>
      </c>
    </row>
    <row r="114" customFormat="false" ht="17.45" hidden="false" customHeight="true" outlineLevel="0" collapsed="false">
      <c r="B114" s="112" t="s">
        <v>444</v>
      </c>
      <c r="C114" s="121" t="n">
        <v>1477</v>
      </c>
      <c r="D114" s="121" t="n">
        <v>849</v>
      </c>
      <c r="E114" s="121" t="n">
        <v>437</v>
      </c>
      <c r="F114" s="150" t="n">
        <v>205</v>
      </c>
      <c r="G114" s="150" t="n">
        <v>206</v>
      </c>
      <c r="H114" s="150" t="n">
        <v>207</v>
      </c>
      <c r="I114" s="150" t="n">
        <v>208</v>
      </c>
      <c r="J114" s="150" t="n">
        <v>209</v>
      </c>
      <c r="K114" s="150" t="n">
        <v>210</v>
      </c>
      <c r="L114" s="121" t="n">
        <v>438</v>
      </c>
      <c r="M114" s="121" t="n">
        <v>850</v>
      </c>
      <c r="N114" s="117" t="n">
        <v>1478</v>
      </c>
      <c r="S114" s="145" t="n">
        <v>1477</v>
      </c>
      <c r="T114" s="145" t="n">
        <v>849</v>
      </c>
      <c r="U114" s="145" t="n">
        <v>437</v>
      </c>
      <c r="V114" s="145" t="n">
        <v>205</v>
      </c>
      <c r="W114" s="159" t="n">
        <v>206</v>
      </c>
      <c r="X114" s="159" t="n">
        <v>207</v>
      </c>
      <c r="Y114" s="159" t="n">
        <v>208</v>
      </c>
      <c r="Z114" s="159" t="n">
        <v>209</v>
      </c>
      <c r="AA114" s="146" t="n">
        <v>210</v>
      </c>
      <c r="AB114" s="146" t="n">
        <v>438</v>
      </c>
      <c r="AC114" s="146" t="n">
        <v>850</v>
      </c>
      <c r="AD114" s="146" t="n">
        <v>1478</v>
      </c>
    </row>
    <row r="115" customFormat="false" ht="17.45" hidden="false" customHeight="true" outlineLevel="0" collapsed="false">
      <c r="B115" s="112" t="s">
        <v>445</v>
      </c>
      <c r="C115" s="121" t="n">
        <v>1479</v>
      </c>
      <c r="D115" s="121" t="n">
        <v>851</v>
      </c>
      <c r="E115" s="121" t="n">
        <v>439</v>
      </c>
      <c r="F115" s="121" t="n">
        <v>211</v>
      </c>
      <c r="G115" s="150" t="n">
        <v>212</v>
      </c>
      <c r="H115" s="150" t="n">
        <v>213</v>
      </c>
      <c r="I115" s="150" t="n">
        <v>214</v>
      </c>
      <c r="J115" s="150" t="n">
        <v>215</v>
      </c>
      <c r="K115" s="121" t="n">
        <v>216</v>
      </c>
      <c r="L115" s="121" t="n">
        <v>440</v>
      </c>
      <c r="M115" s="121" t="n">
        <v>852</v>
      </c>
      <c r="N115" s="117" t="n">
        <v>1480</v>
      </c>
      <c r="S115" s="145" t="n">
        <v>1479</v>
      </c>
      <c r="T115" s="145" t="n">
        <v>851</v>
      </c>
      <c r="U115" s="145" t="n">
        <v>439</v>
      </c>
      <c r="V115" s="145" t="n">
        <v>211</v>
      </c>
      <c r="W115" s="148" t="n">
        <v>212</v>
      </c>
      <c r="X115" s="159" t="n">
        <v>213</v>
      </c>
      <c r="Y115" s="159" t="n">
        <v>214</v>
      </c>
      <c r="Z115" s="148" t="n">
        <v>215</v>
      </c>
      <c r="AA115" s="146" t="n">
        <v>216</v>
      </c>
      <c r="AB115" s="146" t="n">
        <v>440</v>
      </c>
      <c r="AC115" s="146" t="n">
        <v>852</v>
      </c>
      <c r="AD115" s="146" t="n">
        <v>1480</v>
      </c>
    </row>
    <row r="116" customFormat="false" ht="17.45" hidden="false" customHeight="true" outlineLevel="0" collapsed="false">
      <c r="B116" s="112" t="s">
        <v>446</v>
      </c>
      <c r="C116" s="121" t="n">
        <v>1481</v>
      </c>
      <c r="D116" s="121" t="n">
        <v>853</v>
      </c>
      <c r="E116" s="121" t="n">
        <v>441</v>
      </c>
      <c r="F116" s="121" t="n">
        <v>442</v>
      </c>
      <c r="G116" s="121" t="n">
        <v>443</v>
      </c>
      <c r="H116" s="121" t="n">
        <v>444</v>
      </c>
      <c r="I116" s="121" t="n">
        <v>445</v>
      </c>
      <c r="J116" s="121" t="n">
        <v>446</v>
      </c>
      <c r="K116" s="121" t="n">
        <v>447</v>
      </c>
      <c r="L116" s="121" t="n">
        <v>448</v>
      </c>
      <c r="M116" s="121" t="n">
        <v>854</v>
      </c>
      <c r="N116" s="117" t="n">
        <v>1482</v>
      </c>
      <c r="S116" s="145" t="n">
        <v>1481</v>
      </c>
      <c r="T116" s="145" t="n">
        <v>853</v>
      </c>
      <c r="U116" s="148" t="n">
        <v>441</v>
      </c>
      <c r="V116" s="148" t="n">
        <v>442</v>
      </c>
      <c r="W116" s="148" t="n">
        <v>443</v>
      </c>
      <c r="X116" s="148" t="n">
        <v>444</v>
      </c>
      <c r="Y116" s="148" t="n">
        <v>445</v>
      </c>
      <c r="Z116" s="148" t="n">
        <v>446</v>
      </c>
      <c r="AA116" s="148" t="n">
        <v>447</v>
      </c>
      <c r="AB116" s="148" t="n">
        <v>448</v>
      </c>
      <c r="AC116" s="146" t="n">
        <v>854</v>
      </c>
      <c r="AD116" s="146" t="n">
        <v>1482</v>
      </c>
    </row>
    <row r="117" customFormat="false" ht="17.45" hidden="false" customHeight="true" outlineLevel="0" collapsed="false">
      <c r="B117" s="112" t="s">
        <v>447</v>
      </c>
      <c r="C117" s="117" t="n">
        <v>1483</v>
      </c>
      <c r="D117" s="121" t="n">
        <v>855</v>
      </c>
      <c r="E117" s="117" t="n">
        <v>856</v>
      </c>
      <c r="F117" s="117" t="n">
        <v>857</v>
      </c>
      <c r="G117" s="117" t="n">
        <v>858</v>
      </c>
      <c r="H117" s="117" t="n">
        <v>859</v>
      </c>
      <c r="I117" s="117" t="n">
        <v>860</v>
      </c>
      <c r="J117" s="117" t="n">
        <v>861</v>
      </c>
      <c r="K117" s="117" t="n">
        <v>862</v>
      </c>
      <c r="L117" s="117" t="n">
        <v>863</v>
      </c>
      <c r="M117" s="121" t="n">
        <v>864</v>
      </c>
      <c r="N117" s="117" t="n">
        <v>1484</v>
      </c>
      <c r="S117" s="145" t="n">
        <v>1483</v>
      </c>
      <c r="T117" s="148" t="n">
        <v>855</v>
      </c>
      <c r="U117" s="148" t="n">
        <v>856</v>
      </c>
      <c r="V117" s="148" t="n">
        <v>857</v>
      </c>
      <c r="W117" s="148" t="n">
        <v>858</v>
      </c>
      <c r="X117" s="148" t="n">
        <v>859</v>
      </c>
      <c r="Y117" s="148" t="n">
        <v>860</v>
      </c>
      <c r="Z117" s="148" t="n">
        <v>861</v>
      </c>
      <c r="AA117" s="148" t="n">
        <v>862</v>
      </c>
      <c r="AB117" s="148" t="n">
        <v>863</v>
      </c>
      <c r="AC117" s="148" t="n">
        <v>864</v>
      </c>
      <c r="AD117" s="146" t="n">
        <v>1484</v>
      </c>
    </row>
    <row r="118" customFormat="false" ht="17.45" hidden="false" customHeight="true" outlineLevel="0" collapsed="false">
      <c r="B118" s="112" t="s">
        <v>448</v>
      </c>
      <c r="C118" s="117" t="n">
        <v>1485</v>
      </c>
      <c r="D118" s="117" t="n">
        <v>1486</v>
      </c>
      <c r="E118" s="117" t="n">
        <v>1487</v>
      </c>
      <c r="F118" s="117" t="n">
        <v>1488</v>
      </c>
      <c r="G118" s="117" t="n">
        <v>1489</v>
      </c>
      <c r="H118" s="117" t="n">
        <v>1490</v>
      </c>
      <c r="I118" s="117" t="n">
        <v>1491</v>
      </c>
      <c r="J118" s="117" t="n">
        <v>1492</v>
      </c>
      <c r="K118" s="117" t="n">
        <v>1493</v>
      </c>
      <c r="L118" s="117" t="n">
        <v>1494</v>
      </c>
      <c r="M118" s="117" t="n">
        <v>1495</v>
      </c>
      <c r="N118" s="117" t="n">
        <v>1496</v>
      </c>
      <c r="S118" s="148" t="n">
        <v>1485</v>
      </c>
      <c r="T118" s="148" t="n">
        <v>1486</v>
      </c>
      <c r="U118" s="148" t="n">
        <v>1487</v>
      </c>
      <c r="V118" s="148" t="n">
        <v>1488</v>
      </c>
      <c r="W118" s="148" t="n">
        <v>1489</v>
      </c>
      <c r="X118" s="148" t="n">
        <v>1490</v>
      </c>
      <c r="Y118" s="148" t="n">
        <v>1491</v>
      </c>
      <c r="Z118" s="148" t="n">
        <v>1492</v>
      </c>
      <c r="AA118" s="148" t="n">
        <v>1493</v>
      </c>
      <c r="AB118" s="148" t="n">
        <v>1494</v>
      </c>
      <c r="AC118" s="148" t="n">
        <v>1495</v>
      </c>
      <c r="AD118" s="148" t="n">
        <v>1496</v>
      </c>
      <c r="AE118" s="158" t="s">
        <v>484</v>
      </c>
    </row>
    <row r="119" customFormat="false" ht="17.45" hidden="false" customHeight="true" outlineLevel="0" collapsed="false"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customFormat="false" ht="17.45" hidden="false" customHeight="true" outlineLevel="0" collapsed="false">
      <c r="B120" s="112" t="s">
        <v>437</v>
      </c>
      <c r="C120" s="113" t="n">
        <v>1497</v>
      </c>
      <c r="D120" s="114" t="n">
        <v>1498</v>
      </c>
      <c r="E120" s="114" t="n">
        <v>1499</v>
      </c>
      <c r="F120" s="114" t="n">
        <v>1500</v>
      </c>
      <c r="G120" s="114" t="n">
        <v>1501</v>
      </c>
      <c r="H120" s="143" t="n">
        <v>1502</v>
      </c>
      <c r="I120" s="143" t="n">
        <v>1503</v>
      </c>
      <c r="J120" s="143" t="n">
        <v>1504</v>
      </c>
      <c r="K120" s="143" t="n">
        <v>1505</v>
      </c>
      <c r="L120" s="114" t="n">
        <v>1506</v>
      </c>
      <c r="M120" s="114" t="n">
        <v>1507</v>
      </c>
      <c r="N120" s="113" t="n">
        <v>1508</v>
      </c>
      <c r="S120" s="144" t="n">
        <v>1497</v>
      </c>
      <c r="T120" s="144" t="n">
        <v>1498</v>
      </c>
      <c r="U120" s="144" t="n">
        <v>1499</v>
      </c>
      <c r="V120" s="144" t="n">
        <v>1500</v>
      </c>
      <c r="W120" s="144" t="n">
        <v>1501</v>
      </c>
      <c r="X120" s="144" t="n">
        <v>1502</v>
      </c>
      <c r="Y120" s="144" t="n">
        <v>1503</v>
      </c>
      <c r="Z120" s="144" t="n">
        <v>1504</v>
      </c>
      <c r="AA120" s="144" t="n">
        <v>1505</v>
      </c>
      <c r="AB120" s="144" t="n">
        <v>1506</v>
      </c>
      <c r="AC120" s="144" t="n">
        <v>1507</v>
      </c>
      <c r="AD120" s="144" t="n">
        <v>1508</v>
      </c>
    </row>
    <row r="121" customFormat="false" ht="17.45" hidden="false" customHeight="true" outlineLevel="0" collapsed="false">
      <c r="A121" s="2" t="s">
        <v>446</v>
      </c>
      <c r="B121" s="112" t="s">
        <v>438</v>
      </c>
      <c r="C121" s="113" t="n">
        <v>1509</v>
      </c>
      <c r="D121" s="113" t="n">
        <v>865</v>
      </c>
      <c r="E121" s="114" t="n">
        <v>866</v>
      </c>
      <c r="F121" s="114" t="n">
        <v>867</v>
      </c>
      <c r="G121" s="114" t="n">
        <v>868</v>
      </c>
      <c r="H121" s="114" t="n">
        <v>869</v>
      </c>
      <c r="I121" s="143" t="n">
        <v>870</v>
      </c>
      <c r="J121" s="143" t="n">
        <v>871</v>
      </c>
      <c r="K121" s="143" t="n">
        <v>872</v>
      </c>
      <c r="L121" s="114" t="n">
        <v>873</v>
      </c>
      <c r="M121" s="113" t="n">
        <v>874</v>
      </c>
      <c r="N121" s="113" t="n">
        <v>1510</v>
      </c>
      <c r="S121" s="145" t="n">
        <v>1509</v>
      </c>
      <c r="T121" s="144" t="n">
        <v>865</v>
      </c>
      <c r="U121" s="144" t="n">
        <v>866</v>
      </c>
      <c r="V121" s="144" t="n">
        <v>867</v>
      </c>
      <c r="W121" s="144" t="n">
        <v>868</v>
      </c>
      <c r="X121" s="144" t="n">
        <v>869</v>
      </c>
      <c r="Y121" s="144" t="n">
        <v>870</v>
      </c>
      <c r="Z121" s="144" t="n">
        <v>871</v>
      </c>
      <c r="AA121" s="144" t="n">
        <v>872</v>
      </c>
      <c r="AB121" s="144" t="n">
        <v>873</v>
      </c>
      <c r="AC121" s="144" t="n">
        <v>874</v>
      </c>
      <c r="AD121" s="146" t="n">
        <v>1510</v>
      </c>
    </row>
    <row r="122" customFormat="false" ht="17.45" hidden="false" customHeight="true" outlineLevel="0" collapsed="false">
      <c r="B122" s="112" t="s">
        <v>439</v>
      </c>
      <c r="C122" s="113" t="n">
        <v>1511</v>
      </c>
      <c r="D122" s="113" t="n">
        <v>875</v>
      </c>
      <c r="E122" s="113" t="n">
        <v>449</v>
      </c>
      <c r="F122" s="113" t="n">
        <v>450</v>
      </c>
      <c r="G122" s="113" t="n">
        <v>451</v>
      </c>
      <c r="H122" s="114" t="n">
        <v>452</v>
      </c>
      <c r="I122" s="114" t="n">
        <v>453</v>
      </c>
      <c r="J122" s="143" t="n">
        <v>454</v>
      </c>
      <c r="K122" s="114" t="n">
        <v>455</v>
      </c>
      <c r="L122" s="114" t="n">
        <v>456</v>
      </c>
      <c r="M122" s="113" t="n">
        <v>786</v>
      </c>
      <c r="N122" s="113" t="n">
        <v>1512</v>
      </c>
      <c r="S122" s="145" t="n">
        <v>1511</v>
      </c>
      <c r="T122" s="145" t="n">
        <v>875</v>
      </c>
      <c r="U122" s="145" t="n">
        <v>449</v>
      </c>
      <c r="V122" s="144" t="n">
        <v>450</v>
      </c>
      <c r="W122" s="159" t="n">
        <v>451</v>
      </c>
      <c r="X122" s="159" t="n">
        <v>452</v>
      </c>
      <c r="Y122" s="159" t="n">
        <v>453</v>
      </c>
      <c r="Z122" s="159" t="n">
        <v>454</v>
      </c>
      <c r="AA122" s="144" t="n">
        <v>455</v>
      </c>
      <c r="AB122" s="146" t="n">
        <v>456</v>
      </c>
      <c r="AC122" s="146" t="n">
        <v>786</v>
      </c>
      <c r="AD122" s="146" t="n">
        <v>1512</v>
      </c>
    </row>
    <row r="123" customFormat="false" ht="17.45" hidden="false" customHeight="true" outlineLevel="0" collapsed="false">
      <c r="B123" s="112" t="s">
        <v>440</v>
      </c>
      <c r="C123" s="117" t="n">
        <v>1513</v>
      </c>
      <c r="D123" s="121" t="n">
        <v>877</v>
      </c>
      <c r="E123" s="121" t="n">
        <v>457</v>
      </c>
      <c r="F123" s="113" t="n">
        <v>458</v>
      </c>
      <c r="G123" s="113" t="n">
        <v>459</v>
      </c>
      <c r="H123" s="113" t="n">
        <v>460</v>
      </c>
      <c r="I123" s="113" t="n">
        <v>461</v>
      </c>
      <c r="J123" s="114" t="n">
        <v>462</v>
      </c>
      <c r="K123" s="113" t="n">
        <v>463</v>
      </c>
      <c r="L123" s="113" t="n">
        <v>464</v>
      </c>
      <c r="M123" s="113" t="n">
        <v>878</v>
      </c>
      <c r="N123" s="121" t="n">
        <v>1514</v>
      </c>
      <c r="S123" s="145" t="n">
        <v>1513</v>
      </c>
      <c r="T123" s="145" t="n">
        <v>877</v>
      </c>
      <c r="U123" s="145" t="n">
        <v>457</v>
      </c>
      <c r="V123" s="159" t="n">
        <v>458</v>
      </c>
      <c r="W123" s="159" t="n">
        <v>459</v>
      </c>
      <c r="X123" s="159" t="n">
        <v>460</v>
      </c>
      <c r="Y123" s="159" t="n">
        <v>461</v>
      </c>
      <c r="Z123" s="159" t="n">
        <v>462</v>
      </c>
      <c r="AA123" s="159" t="n">
        <v>463</v>
      </c>
      <c r="AB123" s="146" t="n">
        <v>464</v>
      </c>
      <c r="AC123" s="146" t="n">
        <v>878</v>
      </c>
      <c r="AD123" s="146" t="n">
        <v>1514</v>
      </c>
    </row>
    <row r="124" customFormat="false" ht="17.45" hidden="false" customHeight="true" outlineLevel="0" collapsed="false">
      <c r="B124" s="112" t="s">
        <v>441</v>
      </c>
      <c r="C124" s="117" t="n">
        <v>1515</v>
      </c>
      <c r="D124" s="121" t="n">
        <v>879</v>
      </c>
      <c r="E124" s="121" t="n">
        <v>465</v>
      </c>
      <c r="F124" s="121" t="n">
        <v>466</v>
      </c>
      <c r="G124" s="121" t="n">
        <v>467</v>
      </c>
      <c r="H124" s="147" t="n">
        <v>468</v>
      </c>
      <c r="I124" s="147" t="n">
        <v>469</v>
      </c>
      <c r="J124" s="121" t="n">
        <v>470</v>
      </c>
      <c r="K124" s="121" t="n">
        <v>471</v>
      </c>
      <c r="L124" s="121" t="n">
        <v>472</v>
      </c>
      <c r="M124" s="121" t="n">
        <v>880</v>
      </c>
      <c r="N124" s="121" t="n">
        <v>1516</v>
      </c>
      <c r="S124" s="145" t="n">
        <v>1515</v>
      </c>
      <c r="T124" s="145" t="n">
        <v>879</v>
      </c>
      <c r="U124" s="145" t="n">
        <v>465</v>
      </c>
      <c r="V124" s="159" t="n">
        <v>466</v>
      </c>
      <c r="W124" s="159" t="n">
        <v>467</v>
      </c>
      <c r="X124" s="159" t="n">
        <v>468</v>
      </c>
      <c r="Y124" s="159" t="n">
        <v>469</v>
      </c>
      <c r="Z124" s="159" t="n">
        <v>470</v>
      </c>
      <c r="AA124" s="159" t="n">
        <v>471</v>
      </c>
      <c r="AB124" s="146" t="n">
        <v>472</v>
      </c>
      <c r="AC124" s="146" t="n">
        <v>880</v>
      </c>
      <c r="AD124" s="146" t="n">
        <v>1516</v>
      </c>
    </row>
    <row r="125" customFormat="false" ht="17.45" hidden="false" customHeight="true" outlineLevel="0" collapsed="false">
      <c r="B125" s="112" t="s">
        <v>442</v>
      </c>
      <c r="C125" s="121" t="n">
        <v>1517</v>
      </c>
      <c r="D125" s="121" t="n">
        <v>881</v>
      </c>
      <c r="E125" s="121" t="n">
        <v>473</v>
      </c>
      <c r="F125" s="121" t="n">
        <v>474</v>
      </c>
      <c r="G125" s="147" t="n">
        <v>475</v>
      </c>
      <c r="H125" s="147" t="n">
        <v>476</v>
      </c>
      <c r="I125" s="147" t="n">
        <v>477</v>
      </c>
      <c r="J125" s="147" t="n">
        <v>478</v>
      </c>
      <c r="K125" s="121" t="n">
        <v>479</v>
      </c>
      <c r="L125" s="121" t="n">
        <v>480</v>
      </c>
      <c r="M125" s="121" t="n">
        <v>882</v>
      </c>
      <c r="N125" s="121" t="n">
        <v>1518</v>
      </c>
      <c r="S125" s="145" t="n">
        <v>1517</v>
      </c>
      <c r="T125" s="145" t="n">
        <v>881</v>
      </c>
      <c r="U125" s="145" t="n">
        <v>473</v>
      </c>
      <c r="V125" s="159" t="n">
        <v>474</v>
      </c>
      <c r="W125" s="159" t="n">
        <v>475</v>
      </c>
      <c r="X125" s="159" t="n">
        <v>476</v>
      </c>
      <c r="Y125" s="159" t="n">
        <v>477</v>
      </c>
      <c r="Z125" s="159" t="n">
        <v>478</v>
      </c>
      <c r="AA125" s="159" t="n">
        <v>479</v>
      </c>
      <c r="AB125" s="146" t="n">
        <v>480</v>
      </c>
      <c r="AC125" s="146" t="n">
        <v>882</v>
      </c>
      <c r="AD125" s="146" t="n">
        <v>1518</v>
      </c>
    </row>
    <row r="126" customFormat="false" ht="17.45" hidden="false" customHeight="true" outlineLevel="0" collapsed="false">
      <c r="B126" s="112" t="s">
        <v>443</v>
      </c>
      <c r="C126" s="121" t="n">
        <v>1519</v>
      </c>
      <c r="D126" s="121" t="n">
        <v>883</v>
      </c>
      <c r="E126" s="121" t="n">
        <v>481</v>
      </c>
      <c r="F126" s="121" t="n">
        <v>482</v>
      </c>
      <c r="G126" s="147" t="n">
        <v>483</v>
      </c>
      <c r="H126" s="147" t="n">
        <v>484</v>
      </c>
      <c r="I126" s="147" t="n">
        <v>485</v>
      </c>
      <c r="J126" s="147" t="n">
        <v>486</v>
      </c>
      <c r="K126" s="121" t="n">
        <v>487</v>
      </c>
      <c r="L126" s="121" t="n">
        <v>488</v>
      </c>
      <c r="M126" s="121" t="n">
        <v>884</v>
      </c>
      <c r="N126" s="121" t="n">
        <v>1520</v>
      </c>
      <c r="S126" s="145" t="n">
        <v>1519</v>
      </c>
      <c r="T126" s="145" t="n">
        <v>883</v>
      </c>
      <c r="U126" s="145" t="n">
        <v>481</v>
      </c>
      <c r="V126" s="159" t="n">
        <v>482</v>
      </c>
      <c r="W126" s="159" t="n">
        <v>483</v>
      </c>
      <c r="X126" s="159" t="n">
        <v>484</v>
      </c>
      <c r="Y126" s="159" t="n">
        <v>485</v>
      </c>
      <c r="Z126" s="159" t="n">
        <v>486</v>
      </c>
      <c r="AA126" s="159" t="n">
        <v>487</v>
      </c>
      <c r="AB126" s="146" t="n">
        <v>488</v>
      </c>
      <c r="AC126" s="146" t="n">
        <v>884</v>
      </c>
      <c r="AD126" s="146" t="n">
        <v>1520</v>
      </c>
    </row>
    <row r="127" customFormat="false" ht="17.45" hidden="false" customHeight="true" outlineLevel="0" collapsed="false">
      <c r="B127" s="112" t="s">
        <v>444</v>
      </c>
      <c r="C127" s="121" t="n">
        <v>1521</v>
      </c>
      <c r="D127" s="121" t="n">
        <v>885</v>
      </c>
      <c r="E127" s="121" t="n">
        <v>489</v>
      </c>
      <c r="F127" s="121" t="n">
        <v>490</v>
      </c>
      <c r="G127" s="121" t="n">
        <v>491</v>
      </c>
      <c r="H127" s="147" t="n">
        <v>492</v>
      </c>
      <c r="I127" s="147" t="n">
        <v>493</v>
      </c>
      <c r="J127" s="121" t="n">
        <v>494</v>
      </c>
      <c r="K127" s="121" t="n">
        <v>495</v>
      </c>
      <c r="L127" s="121" t="n">
        <v>496</v>
      </c>
      <c r="M127" s="121" t="n">
        <v>886</v>
      </c>
      <c r="N127" s="121" t="n">
        <v>1522</v>
      </c>
      <c r="S127" s="145" t="n">
        <v>1521</v>
      </c>
      <c r="T127" s="145" t="n">
        <v>885</v>
      </c>
      <c r="U127" s="145" t="n">
        <v>489</v>
      </c>
      <c r="V127" s="159" t="n">
        <v>490</v>
      </c>
      <c r="W127" s="159" t="n">
        <v>491</v>
      </c>
      <c r="X127" s="159" t="n">
        <v>492</v>
      </c>
      <c r="Y127" s="159" t="n">
        <v>493</v>
      </c>
      <c r="Z127" s="159" t="n">
        <v>494</v>
      </c>
      <c r="AA127" s="159" t="n">
        <v>495</v>
      </c>
      <c r="AB127" s="146" t="n">
        <v>496</v>
      </c>
      <c r="AC127" s="146" t="n">
        <v>886</v>
      </c>
      <c r="AD127" s="146" t="n">
        <v>1522</v>
      </c>
    </row>
    <row r="128" customFormat="false" ht="17.45" hidden="false" customHeight="true" outlineLevel="0" collapsed="false">
      <c r="B128" s="112" t="s">
        <v>445</v>
      </c>
      <c r="C128" s="121" t="n">
        <v>1523</v>
      </c>
      <c r="D128" s="121" t="n">
        <v>887</v>
      </c>
      <c r="E128" s="121" t="n">
        <v>497</v>
      </c>
      <c r="F128" s="121" t="n">
        <v>498</v>
      </c>
      <c r="G128" s="121" t="n">
        <v>499</v>
      </c>
      <c r="H128" s="121" t="n">
        <v>500</v>
      </c>
      <c r="I128" s="121" t="n">
        <v>501</v>
      </c>
      <c r="J128" s="121" t="n">
        <v>502</v>
      </c>
      <c r="K128" s="121" t="n">
        <v>503</v>
      </c>
      <c r="L128" s="121" t="n">
        <v>504</v>
      </c>
      <c r="M128" s="121" t="n">
        <v>888</v>
      </c>
      <c r="N128" s="121" t="n">
        <v>1524</v>
      </c>
      <c r="S128" s="145" t="n">
        <v>1523</v>
      </c>
      <c r="T128" s="145" t="n">
        <v>887</v>
      </c>
      <c r="U128" s="145" t="n">
        <v>497</v>
      </c>
      <c r="V128" s="159" t="n">
        <v>498</v>
      </c>
      <c r="W128" s="159" t="n">
        <v>499</v>
      </c>
      <c r="X128" s="159" t="n">
        <v>500</v>
      </c>
      <c r="Y128" s="159" t="n">
        <v>501</v>
      </c>
      <c r="Z128" s="159" t="n">
        <v>502</v>
      </c>
      <c r="AA128" s="159" t="n">
        <v>503</v>
      </c>
      <c r="AB128" s="146" t="n">
        <v>504</v>
      </c>
      <c r="AC128" s="146" t="n">
        <v>888</v>
      </c>
      <c r="AD128" s="146" t="n">
        <v>1524</v>
      </c>
    </row>
    <row r="129" customFormat="false" ht="17.45" hidden="false" customHeight="true" outlineLevel="0" collapsed="false">
      <c r="B129" s="112" t="s">
        <v>446</v>
      </c>
      <c r="C129" s="117" t="n">
        <v>1525</v>
      </c>
      <c r="D129" s="121" t="n">
        <v>889</v>
      </c>
      <c r="E129" s="121" t="n">
        <v>505</v>
      </c>
      <c r="F129" s="121" t="n">
        <v>506</v>
      </c>
      <c r="G129" s="121" t="n">
        <v>507</v>
      </c>
      <c r="H129" s="121" t="n">
        <v>508</v>
      </c>
      <c r="I129" s="121" t="n">
        <v>509</v>
      </c>
      <c r="J129" s="121" t="n">
        <v>510</v>
      </c>
      <c r="K129" s="121" t="n">
        <v>511</v>
      </c>
      <c r="L129" s="121" t="n">
        <v>512</v>
      </c>
      <c r="M129" s="121" t="n">
        <v>890</v>
      </c>
      <c r="N129" s="121" t="n">
        <v>1526</v>
      </c>
      <c r="S129" s="145" t="n">
        <v>1525</v>
      </c>
      <c r="T129" s="145" t="n">
        <v>889</v>
      </c>
      <c r="U129" s="145" t="n">
        <v>505</v>
      </c>
      <c r="V129" s="148" t="n">
        <v>506</v>
      </c>
      <c r="W129" s="159" t="n">
        <v>507</v>
      </c>
      <c r="X129" s="159" t="n">
        <v>508</v>
      </c>
      <c r="Y129" s="159" t="n">
        <v>509</v>
      </c>
      <c r="Z129" s="159" t="n">
        <v>510</v>
      </c>
      <c r="AA129" s="148" t="n">
        <v>511</v>
      </c>
      <c r="AB129" s="146" t="n">
        <v>512</v>
      </c>
      <c r="AC129" s="146" t="n">
        <v>890</v>
      </c>
      <c r="AD129" s="146" t="n">
        <v>1526</v>
      </c>
    </row>
    <row r="130" customFormat="false" ht="17.45" hidden="false" customHeight="true" outlineLevel="0" collapsed="false">
      <c r="B130" s="112" t="s">
        <v>447</v>
      </c>
      <c r="C130" s="117" t="n">
        <v>1527</v>
      </c>
      <c r="D130" s="121" t="n">
        <v>891</v>
      </c>
      <c r="E130" s="121" t="n">
        <v>892</v>
      </c>
      <c r="F130" s="121" t="n">
        <v>893</v>
      </c>
      <c r="G130" s="121" t="n">
        <v>894</v>
      </c>
      <c r="H130" s="121" t="n">
        <v>895</v>
      </c>
      <c r="I130" s="121" t="n">
        <v>896</v>
      </c>
      <c r="J130" s="121" t="n">
        <v>897</v>
      </c>
      <c r="K130" s="121" t="n">
        <v>898</v>
      </c>
      <c r="L130" s="121" t="n">
        <v>899</v>
      </c>
      <c r="M130" s="121" t="n">
        <v>900</v>
      </c>
      <c r="N130" s="121" t="n">
        <v>1528</v>
      </c>
      <c r="S130" s="145" t="n">
        <v>1527</v>
      </c>
      <c r="T130" s="148" t="n">
        <v>891</v>
      </c>
      <c r="U130" s="148" t="n">
        <v>892</v>
      </c>
      <c r="V130" s="148" t="n">
        <v>893</v>
      </c>
      <c r="W130" s="148" t="n">
        <v>894</v>
      </c>
      <c r="X130" s="148" t="n">
        <v>895</v>
      </c>
      <c r="Y130" s="148" t="n">
        <v>896</v>
      </c>
      <c r="Z130" s="148" t="n">
        <v>897</v>
      </c>
      <c r="AA130" s="148" t="n">
        <v>898</v>
      </c>
      <c r="AB130" s="148" t="n">
        <v>899</v>
      </c>
      <c r="AC130" s="148" t="n">
        <v>900</v>
      </c>
      <c r="AD130" s="146" t="n">
        <v>1528</v>
      </c>
    </row>
    <row r="131" customFormat="false" ht="17.45" hidden="false" customHeight="true" outlineLevel="0" collapsed="false">
      <c r="B131" s="112" t="s">
        <v>448</v>
      </c>
      <c r="C131" s="117" t="n">
        <v>1529</v>
      </c>
      <c r="D131" s="117" t="n">
        <v>1530</v>
      </c>
      <c r="E131" s="117" t="n">
        <v>1531</v>
      </c>
      <c r="F131" s="117" t="n">
        <v>1532</v>
      </c>
      <c r="G131" s="117" t="n">
        <v>1533</v>
      </c>
      <c r="H131" s="117" t="n">
        <v>1534</v>
      </c>
      <c r="I131" s="117" t="n">
        <v>1535</v>
      </c>
      <c r="J131" s="117" t="n">
        <v>1536</v>
      </c>
      <c r="K131" s="117" t="n">
        <v>1537</v>
      </c>
      <c r="L131" s="117" t="n">
        <v>1538</v>
      </c>
      <c r="M131" s="117" t="n">
        <v>1539</v>
      </c>
      <c r="N131" s="117" t="n">
        <v>1540</v>
      </c>
      <c r="S131" s="148" t="n">
        <v>1529</v>
      </c>
      <c r="T131" s="148" t="n">
        <v>1530</v>
      </c>
      <c r="U131" s="148" t="n">
        <v>1531</v>
      </c>
      <c r="V131" s="148" t="n">
        <v>1532</v>
      </c>
      <c r="W131" s="148" t="n">
        <v>1533</v>
      </c>
      <c r="X131" s="148" t="n">
        <v>1534</v>
      </c>
      <c r="Y131" s="148" t="n">
        <v>1535</v>
      </c>
      <c r="Z131" s="148" t="n">
        <v>1536</v>
      </c>
      <c r="AA131" s="148" t="n">
        <v>1537</v>
      </c>
      <c r="AB131" s="148" t="n">
        <v>1538</v>
      </c>
      <c r="AC131" s="148" t="n">
        <v>1539</v>
      </c>
      <c r="AD131" s="148" t="n">
        <v>1540</v>
      </c>
      <c r="AE131" s="158" t="s">
        <v>485</v>
      </c>
    </row>
    <row r="132" customFormat="false" ht="17.45" hidden="false" customHeight="true" outlineLevel="0" collapsed="false"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customFormat="false" ht="17.45" hidden="false" customHeight="true" outlineLevel="0" collapsed="false">
      <c r="B133" s="112" t="s">
        <v>437</v>
      </c>
      <c r="C133" s="113" t="n">
        <v>1541</v>
      </c>
      <c r="D133" s="113" t="n">
        <v>1542</v>
      </c>
      <c r="E133" s="113" t="n">
        <v>1543</v>
      </c>
      <c r="F133" s="114" t="n">
        <v>1544</v>
      </c>
      <c r="G133" s="114" t="n">
        <v>1545</v>
      </c>
      <c r="H133" s="114" t="n">
        <v>1546</v>
      </c>
      <c r="I133" s="114" t="n">
        <v>1547</v>
      </c>
      <c r="J133" s="114" t="n">
        <v>1548</v>
      </c>
      <c r="K133" s="114" t="n">
        <v>1549</v>
      </c>
      <c r="L133" s="114" t="n">
        <v>1550</v>
      </c>
      <c r="M133" s="113" t="n">
        <v>1551</v>
      </c>
      <c r="N133" s="113" t="n">
        <v>1552</v>
      </c>
      <c r="S133" s="121" t="n">
        <v>1541</v>
      </c>
      <c r="T133" s="121" t="n">
        <v>1542</v>
      </c>
      <c r="U133" s="121" t="n">
        <v>1543</v>
      </c>
      <c r="V133" s="121" t="n">
        <v>1544</v>
      </c>
      <c r="W133" s="121" t="n">
        <v>1545</v>
      </c>
      <c r="X133" s="121" t="n">
        <v>1546</v>
      </c>
      <c r="Y133" s="121" t="n">
        <v>1547</v>
      </c>
      <c r="Z133" s="121" t="n">
        <v>1548</v>
      </c>
      <c r="AA133" s="121" t="n">
        <v>1549</v>
      </c>
      <c r="AB133" s="121" t="n">
        <v>1550</v>
      </c>
      <c r="AC133" s="121" t="n">
        <v>1551</v>
      </c>
      <c r="AD133" s="121" t="n">
        <v>1552</v>
      </c>
    </row>
    <row r="134" customFormat="false" ht="17.45" hidden="false" customHeight="true" outlineLevel="0" collapsed="false">
      <c r="A134" s="2" t="s">
        <v>447</v>
      </c>
      <c r="B134" s="112" t="s">
        <v>438</v>
      </c>
      <c r="C134" s="113" t="n">
        <v>1553</v>
      </c>
      <c r="D134" s="113" t="n">
        <v>901</v>
      </c>
      <c r="E134" s="113" t="n">
        <v>902</v>
      </c>
      <c r="F134" s="113" t="n">
        <v>903</v>
      </c>
      <c r="G134" s="114" t="n">
        <v>904</v>
      </c>
      <c r="H134" s="114" t="n">
        <v>905</v>
      </c>
      <c r="I134" s="114" t="n">
        <v>906</v>
      </c>
      <c r="J134" s="114" t="n">
        <v>907</v>
      </c>
      <c r="K134" s="114" t="n">
        <v>908</v>
      </c>
      <c r="L134" s="113" t="n">
        <v>909</v>
      </c>
      <c r="M134" s="113" t="n">
        <v>910</v>
      </c>
      <c r="N134" s="113" t="n">
        <v>1554</v>
      </c>
      <c r="S134" s="121" t="n">
        <v>1553</v>
      </c>
      <c r="T134" s="121" t="n">
        <v>901</v>
      </c>
      <c r="U134" s="121" t="n">
        <v>902</v>
      </c>
      <c r="V134" s="121" t="n">
        <v>903</v>
      </c>
      <c r="W134" s="121" t="n">
        <v>904</v>
      </c>
      <c r="X134" s="121" t="n">
        <v>905</v>
      </c>
      <c r="Y134" s="121" t="n">
        <v>906</v>
      </c>
      <c r="Z134" s="121" t="n">
        <v>907</v>
      </c>
      <c r="AA134" s="121" t="n">
        <v>908</v>
      </c>
      <c r="AB134" s="121" t="n">
        <v>909</v>
      </c>
      <c r="AC134" s="121" t="n">
        <v>910</v>
      </c>
      <c r="AD134" s="121" t="n">
        <v>1554</v>
      </c>
    </row>
    <row r="135" customFormat="false" ht="17.45" hidden="false" customHeight="true" outlineLevel="0" collapsed="false">
      <c r="B135" s="112" t="s">
        <v>439</v>
      </c>
      <c r="C135" s="117" t="n">
        <v>1555</v>
      </c>
      <c r="D135" s="121" t="n">
        <v>911</v>
      </c>
      <c r="E135" s="121" t="n">
        <v>912</v>
      </c>
      <c r="F135" s="113" t="n">
        <v>913</v>
      </c>
      <c r="G135" s="113" t="n">
        <v>914</v>
      </c>
      <c r="H135" s="113" t="n">
        <v>915</v>
      </c>
      <c r="I135" s="113" t="n">
        <v>916</v>
      </c>
      <c r="J135" s="113" t="n">
        <v>917</v>
      </c>
      <c r="K135" s="113" t="n">
        <v>918</v>
      </c>
      <c r="L135" s="113" t="n">
        <v>919</v>
      </c>
      <c r="M135" s="121" t="n">
        <v>920</v>
      </c>
      <c r="N135" s="117" t="n">
        <v>1556</v>
      </c>
      <c r="S135" s="121" t="n">
        <v>1555</v>
      </c>
      <c r="T135" s="121" t="n">
        <v>911</v>
      </c>
      <c r="U135" s="159" t="n">
        <v>912</v>
      </c>
      <c r="V135" s="159" t="n">
        <v>913</v>
      </c>
      <c r="W135" s="159" t="n">
        <v>914</v>
      </c>
      <c r="X135" s="159" t="n">
        <v>915</v>
      </c>
      <c r="Y135" s="159" t="n">
        <v>916</v>
      </c>
      <c r="Z135" s="159" t="n">
        <v>917</v>
      </c>
      <c r="AA135" s="159" t="n">
        <v>918</v>
      </c>
      <c r="AB135" s="159" t="n">
        <v>919</v>
      </c>
      <c r="AC135" s="121" t="n">
        <v>920</v>
      </c>
      <c r="AD135" s="121" t="n">
        <v>1556</v>
      </c>
    </row>
    <row r="136" customFormat="false" ht="17.45" hidden="false" customHeight="true" outlineLevel="0" collapsed="false">
      <c r="B136" s="112" t="s">
        <v>440</v>
      </c>
      <c r="C136" s="117" t="n">
        <v>1557</v>
      </c>
      <c r="D136" s="121" t="n">
        <v>921</v>
      </c>
      <c r="E136" s="121" t="n">
        <v>922</v>
      </c>
      <c r="F136" s="121" t="n">
        <v>923</v>
      </c>
      <c r="G136" s="121" t="n">
        <v>924</v>
      </c>
      <c r="H136" s="121" t="n">
        <v>925</v>
      </c>
      <c r="I136" s="121" t="n">
        <v>926</v>
      </c>
      <c r="J136" s="121" t="n">
        <v>927</v>
      </c>
      <c r="K136" s="121" t="n">
        <v>928</v>
      </c>
      <c r="L136" s="121" t="n">
        <v>929</v>
      </c>
      <c r="M136" s="121" t="n">
        <v>930</v>
      </c>
      <c r="N136" s="117" t="n">
        <v>1558</v>
      </c>
      <c r="S136" s="121" t="n">
        <v>1557</v>
      </c>
      <c r="T136" s="121" t="n">
        <v>921</v>
      </c>
      <c r="U136" s="159" t="n">
        <v>922</v>
      </c>
      <c r="V136" s="159" t="n">
        <v>923</v>
      </c>
      <c r="W136" s="159" t="n">
        <v>924</v>
      </c>
      <c r="X136" s="159" t="n">
        <v>925</v>
      </c>
      <c r="Y136" s="159" t="n">
        <v>926</v>
      </c>
      <c r="Z136" s="159" t="n">
        <v>927</v>
      </c>
      <c r="AA136" s="159" t="n">
        <v>928</v>
      </c>
      <c r="AB136" s="159" t="n">
        <v>929</v>
      </c>
      <c r="AC136" s="121" t="n">
        <v>930</v>
      </c>
      <c r="AD136" s="121" t="n">
        <v>1558</v>
      </c>
    </row>
    <row r="137" customFormat="false" ht="17.45" hidden="false" customHeight="true" outlineLevel="0" collapsed="false">
      <c r="B137" s="112" t="s">
        <v>441</v>
      </c>
      <c r="C137" s="117" t="n">
        <v>1559</v>
      </c>
      <c r="D137" s="121" t="n">
        <v>931</v>
      </c>
      <c r="E137" s="121" t="n">
        <v>932</v>
      </c>
      <c r="F137" s="121" t="n">
        <v>933</v>
      </c>
      <c r="G137" s="121" t="n">
        <v>934</v>
      </c>
      <c r="H137" s="121" t="n">
        <v>935</v>
      </c>
      <c r="I137" s="121" t="n">
        <v>936</v>
      </c>
      <c r="J137" s="121" t="n">
        <v>937</v>
      </c>
      <c r="K137" s="121" t="n">
        <v>938</v>
      </c>
      <c r="L137" s="121" t="n">
        <v>939</v>
      </c>
      <c r="M137" s="121" t="n">
        <v>940</v>
      </c>
      <c r="N137" s="117" t="n">
        <v>1560</v>
      </c>
      <c r="S137" s="121" t="n">
        <v>1559</v>
      </c>
      <c r="T137" s="121" t="n">
        <v>931</v>
      </c>
      <c r="U137" s="159" t="n">
        <v>932</v>
      </c>
      <c r="V137" s="159" t="n">
        <v>933</v>
      </c>
      <c r="W137" s="159" t="n">
        <v>934</v>
      </c>
      <c r="X137" s="159" t="n">
        <v>935</v>
      </c>
      <c r="Y137" s="159" t="n">
        <v>936</v>
      </c>
      <c r="Z137" s="159" t="n">
        <v>937</v>
      </c>
      <c r="AA137" s="159" t="n">
        <v>938</v>
      </c>
      <c r="AB137" s="159" t="n">
        <v>939</v>
      </c>
      <c r="AC137" s="121" t="n">
        <v>940</v>
      </c>
      <c r="AD137" s="121" t="n">
        <v>1560</v>
      </c>
    </row>
    <row r="138" customFormat="false" ht="17.45" hidden="false" customHeight="true" outlineLevel="0" collapsed="false">
      <c r="B138" s="112" t="s">
        <v>442</v>
      </c>
      <c r="C138" s="117" t="n">
        <v>1561</v>
      </c>
      <c r="D138" s="121" t="n">
        <v>941</v>
      </c>
      <c r="E138" s="121" t="n">
        <v>942</v>
      </c>
      <c r="F138" s="121" t="n">
        <v>943</v>
      </c>
      <c r="G138" s="121" t="n">
        <v>944</v>
      </c>
      <c r="H138" s="121" t="n">
        <v>945</v>
      </c>
      <c r="I138" s="121" t="n">
        <v>946</v>
      </c>
      <c r="J138" s="121" t="n">
        <v>947</v>
      </c>
      <c r="K138" s="121" t="n">
        <v>948</v>
      </c>
      <c r="L138" s="121" t="n">
        <v>949</v>
      </c>
      <c r="M138" s="121" t="n">
        <v>950</v>
      </c>
      <c r="N138" s="117" t="n">
        <v>1562</v>
      </c>
      <c r="S138" s="121" t="n">
        <v>1561</v>
      </c>
      <c r="T138" s="121" t="n">
        <v>941</v>
      </c>
      <c r="U138" s="159" t="n">
        <v>942</v>
      </c>
      <c r="V138" s="159" t="n">
        <v>943</v>
      </c>
      <c r="W138" s="159" t="n">
        <v>944</v>
      </c>
      <c r="X138" s="159" t="n">
        <v>945</v>
      </c>
      <c r="Y138" s="159" t="n">
        <v>946</v>
      </c>
      <c r="Z138" s="159" t="n">
        <v>947</v>
      </c>
      <c r="AA138" s="159" t="n">
        <v>948</v>
      </c>
      <c r="AB138" s="159" t="n">
        <v>949</v>
      </c>
      <c r="AC138" s="121" t="n">
        <v>950</v>
      </c>
      <c r="AD138" s="121" t="n">
        <v>1562</v>
      </c>
    </row>
    <row r="139" customFormat="false" ht="17.45" hidden="false" customHeight="true" outlineLevel="0" collapsed="false">
      <c r="B139" s="112" t="s">
        <v>443</v>
      </c>
      <c r="C139" s="117" t="n">
        <v>1563</v>
      </c>
      <c r="D139" s="121" t="n">
        <v>951</v>
      </c>
      <c r="E139" s="121" t="n">
        <v>952</v>
      </c>
      <c r="F139" s="121" t="n">
        <v>953</v>
      </c>
      <c r="G139" s="121" t="n">
        <v>954</v>
      </c>
      <c r="H139" s="121" t="n">
        <v>955</v>
      </c>
      <c r="I139" s="121" t="n">
        <v>956</v>
      </c>
      <c r="J139" s="121" t="n">
        <v>957</v>
      </c>
      <c r="K139" s="121" t="n">
        <v>958</v>
      </c>
      <c r="L139" s="121" t="n">
        <v>959</v>
      </c>
      <c r="M139" s="121" t="n">
        <v>960</v>
      </c>
      <c r="N139" s="117" t="n">
        <v>1564</v>
      </c>
      <c r="S139" s="121" t="n">
        <v>1563</v>
      </c>
      <c r="T139" s="121" t="n">
        <v>951</v>
      </c>
      <c r="U139" s="159" t="n">
        <v>952</v>
      </c>
      <c r="V139" s="159" t="n">
        <v>953</v>
      </c>
      <c r="W139" s="159" t="n">
        <v>954</v>
      </c>
      <c r="X139" s="159" t="n">
        <v>955</v>
      </c>
      <c r="Y139" s="159" t="n">
        <v>956</v>
      </c>
      <c r="Z139" s="159" t="n">
        <v>957</v>
      </c>
      <c r="AA139" s="159" t="n">
        <v>958</v>
      </c>
      <c r="AB139" s="159" t="n">
        <v>959</v>
      </c>
      <c r="AC139" s="121" t="n">
        <v>960</v>
      </c>
      <c r="AD139" s="121" t="n">
        <v>1564</v>
      </c>
    </row>
    <row r="140" customFormat="false" ht="17.45" hidden="false" customHeight="true" outlineLevel="0" collapsed="false">
      <c r="B140" s="112" t="s">
        <v>444</v>
      </c>
      <c r="C140" s="117" t="n">
        <v>1565</v>
      </c>
      <c r="D140" s="121" t="n">
        <v>961</v>
      </c>
      <c r="E140" s="121" t="n">
        <v>962</v>
      </c>
      <c r="F140" s="121" t="n">
        <v>963</v>
      </c>
      <c r="G140" s="121" t="n">
        <v>964</v>
      </c>
      <c r="H140" s="121" t="n">
        <v>965</v>
      </c>
      <c r="I140" s="121" t="n">
        <v>966</v>
      </c>
      <c r="J140" s="121" t="n">
        <v>967</v>
      </c>
      <c r="K140" s="121" t="n">
        <v>968</v>
      </c>
      <c r="L140" s="121" t="n">
        <v>969</v>
      </c>
      <c r="M140" s="121" t="n">
        <v>970</v>
      </c>
      <c r="N140" s="117" t="n">
        <v>1566</v>
      </c>
      <c r="S140" s="121" t="n">
        <v>1565</v>
      </c>
      <c r="T140" s="121" t="n">
        <v>961</v>
      </c>
      <c r="U140" s="159" t="n">
        <v>962</v>
      </c>
      <c r="V140" s="159" t="n">
        <v>963</v>
      </c>
      <c r="W140" s="159" t="n">
        <v>964</v>
      </c>
      <c r="X140" s="159" t="n">
        <v>965</v>
      </c>
      <c r="Y140" s="159" t="n">
        <v>966</v>
      </c>
      <c r="Z140" s="159" t="n">
        <v>967</v>
      </c>
      <c r="AA140" s="159" t="n">
        <v>968</v>
      </c>
      <c r="AB140" s="159" t="n">
        <v>969</v>
      </c>
      <c r="AC140" s="121" t="n">
        <v>970</v>
      </c>
      <c r="AD140" s="121" t="n">
        <v>1566</v>
      </c>
    </row>
    <row r="141" customFormat="false" ht="17.45" hidden="false" customHeight="true" outlineLevel="0" collapsed="false">
      <c r="B141" s="112" t="s">
        <v>445</v>
      </c>
      <c r="C141" s="117" t="n">
        <v>1567</v>
      </c>
      <c r="D141" s="121" t="n">
        <v>971</v>
      </c>
      <c r="E141" s="121" t="n">
        <v>972</v>
      </c>
      <c r="F141" s="121" t="n">
        <v>973</v>
      </c>
      <c r="G141" s="121" t="n">
        <v>974</v>
      </c>
      <c r="H141" s="121" t="n">
        <v>975</v>
      </c>
      <c r="I141" s="121" t="n">
        <v>976</v>
      </c>
      <c r="J141" s="121" t="n">
        <v>977</v>
      </c>
      <c r="K141" s="121" t="n">
        <v>978</v>
      </c>
      <c r="L141" s="121" t="n">
        <v>979</v>
      </c>
      <c r="M141" s="121" t="n">
        <v>980</v>
      </c>
      <c r="N141" s="117" t="n">
        <v>1568</v>
      </c>
      <c r="S141" s="121" t="n">
        <v>1567</v>
      </c>
      <c r="T141" s="121" t="n">
        <v>971</v>
      </c>
      <c r="U141" s="159" t="n">
        <v>972</v>
      </c>
      <c r="V141" s="159" t="n">
        <v>973</v>
      </c>
      <c r="W141" s="159" t="n">
        <v>974</v>
      </c>
      <c r="X141" s="159" t="n">
        <v>975</v>
      </c>
      <c r="Y141" s="159" t="n">
        <v>976</v>
      </c>
      <c r="Z141" s="159" t="n">
        <v>977</v>
      </c>
      <c r="AA141" s="159" t="n">
        <v>978</v>
      </c>
      <c r="AB141" s="159" t="n">
        <v>979</v>
      </c>
      <c r="AC141" s="121" t="n">
        <v>980</v>
      </c>
      <c r="AD141" s="121" t="n">
        <v>1568</v>
      </c>
    </row>
    <row r="142" customFormat="false" ht="17.45" hidden="false" customHeight="true" outlineLevel="0" collapsed="false">
      <c r="B142" s="112" t="s">
        <v>446</v>
      </c>
      <c r="C142" s="117" t="n">
        <v>1569</v>
      </c>
      <c r="D142" s="121" t="n">
        <v>981</v>
      </c>
      <c r="E142" s="121" t="n">
        <v>982</v>
      </c>
      <c r="F142" s="121" t="n">
        <v>983</v>
      </c>
      <c r="G142" s="121" t="n">
        <v>984</v>
      </c>
      <c r="H142" s="121" t="n">
        <v>985</v>
      </c>
      <c r="I142" s="121" t="n">
        <v>986</v>
      </c>
      <c r="J142" s="121" t="n">
        <v>987</v>
      </c>
      <c r="K142" s="121" t="n">
        <v>988</v>
      </c>
      <c r="L142" s="121" t="n">
        <v>989</v>
      </c>
      <c r="M142" s="121" t="n">
        <v>990</v>
      </c>
      <c r="N142" s="117" t="n">
        <v>1570</v>
      </c>
      <c r="S142" s="121" t="n">
        <v>1569</v>
      </c>
      <c r="T142" s="121" t="n">
        <v>981</v>
      </c>
      <c r="U142" s="159" t="n">
        <v>982</v>
      </c>
      <c r="V142" s="159" t="n">
        <v>983</v>
      </c>
      <c r="W142" s="159" t="n">
        <v>984</v>
      </c>
      <c r="X142" s="159" t="n">
        <v>985</v>
      </c>
      <c r="Y142" s="159" t="n">
        <v>986</v>
      </c>
      <c r="Z142" s="159" t="n">
        <v>987</v>
      </c>
      <c r="AA142" s="159" t="n">
        <v>988</v>
      </c>
      <c r="AB142" s="159" t="n">
        <v>989</v>
      </c>
      <c r="AC142" s="121" t="n">
        <v>990</v>
      </c>
      <c r="AD142" s="121" t="n">
        <v>1570</v>
      </c>
    </row>
    <row r="143" customFormat="false" ht="17.45" hidden="false" customHeight="true" outlineLevel="0" collapsed="false">
      <c r="B143" s="112" t="s">
        <v>447</v>
      </c>
      <c r="C143" s="117" t="n">
        <v>1571</v>
      </c>
      <c r="D143" s="117" t="n">
        <v>991</v>
      </c>
      <c r="E143" s="117" t="n">
        <v>992</v>
      </c>
      <c r="F143" s="117" t="n">
        <v>993</v>
      </c>
      <c r="G143" s="117" t="n">
        <v>994</v>
      </c>
      <c r="H143" s="117" t="n">
        <v>995</v>
      </c>
      <c r="I143" s="117" t="n">
        <v>996</v>
      </c>
      <c r="J143" s="117" t="n">
        <v>997</v>
      </c>
      <c r="K143" s="117" t="n">
        <v>998</v>
      </c>
      <c r="L143" s="117" t="n">
        <v>999</v>
      </c>
      <c r="M143" s="117" t="n">
        <v>1000</v>
      </c>
      <c r="N143" s="117" t="n">
        <v>1572</v>
      </c>
      <c r="S143" s="121" t="n">
        <v>1571</v>
      </c>
      <c r="T143" s="121" t="n">
        <v>991</v>
      </c>
      <c r="U143" s="121" t="n">
        <v>992</v>
      </c>
      <c r="V143" s="121" t="n">
        <v>993</v>
      </c>
      <c r="W143" s="121" t="n">
        <v>994</v>
      </c>
      <c r="X143" s="121" t="n">
        <v>995</v>
      </c>
      <c r="Y143" s="121" t="n">
        <v>996</v>
      </c>
      <c r="Z143" s="121" t="n">
        <v>997</v>
      </c>
      <c r="AA143" s="121" t="n">
        <v>998</v>
      </c>
      <c r="AB143" s="121" t="n">
        <v>999</v>
      </c>
      <c r="AC143" s="121" t="n">
        <v>1000</v>
      </c>
      <c r="AD143" s="121" t="n">
        <v>1572</v>
      </c>
    </row>
    <row r="144" customFormat="false" ht="17.45" hidden="false" customHeight="true" outlineLevel="0" collapsed="false">
      <c r="B144" s="112" t="s">
        <v>448</v>
      </c>
      <c r="C144" s="117" t="n">
        <v>1573</v>
      </c>
      <c r="D144" s="117" t="n">
        <v>1574</v>
      </c>
      <c r="E144" s="117" t="n">
        <v>1575</v>
      </c>
      <c r="F144" s="117" t="n">
        <v>1576</v>
      </c>
      <c r="G144" s="117" t="n">
        <v>1577</v>
      </c>
      <c r="H144" s="117" t="n">
        <v>1578</v>
      </c>
      <c r="I144" s="117" t="n">
        <v>1579</v>
      </c>
      <c r="J144" s="117" t="n">
        <v>1580</v>
      </c>
      <c r="K144" s="117" t="n">
        <v>1581</v>
      </c>
      <c r="L144" s="117" t="n">
        <v>1582</v>
      </c>
      <c r="M144" s="117" t="n">
        <v>1583</v>
      </c>
      <c r="N144" s="117" t="n">
        <v>1584</v>
      </c>
      <c r="S144" s="121" t="n">
        <v>1573</v>
      </c>
      <c r="T144" s="121" t="n">
        <v>1574</v>
      </c>
      <c r="U144" s="121" t="n">
        <v>1575</v>
      </c>
      <c r="V144" s="121" t="n">
        <v>1576</v>
      </c>
      <c r="W144" s="121" t="n">
        <v>1577</v>
      </c>
      <c r="X144" s="121" t="n">
        <v>1578</v>
      </c>
      <c r="Y144" s="121" t="n">
        <v>1579</v>
      </c>
      <c r="Z144" s="121" t="n">
        <v>1580</v>
      </c>
      <c r="AA144" s="121" t="n">
        <v>1581</v>
      </c>
      <c r="AB144" s="121" t="n">
        <v>1582</v>
      </c>
      <c r="AC144" s="121" t="n">
        <v>1583</v>
      </c>
      <c r="AD144" s="121" t="n">
        <v>1584</v>
      </c>
      <c r="AE144" s="158" t="s">
        <v>486</v>
      </c>
    </row>
    <row r="145" customFormat="false" ht="17.45" hidden="false" customHeight="true" outlineLevel="0" collapsed="false"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</row>
    <row r="146" customFormat="false" ht="17.45" hidden="false" customHeight="true" outlineLevel="0" collapsed="false">
      <c r="B146" s="112" t="s">
        <v>437</v>
      </c>
      <c r="C146" s="113" t="n">
        <v>1585</v>
      </c>
      <c r="D146" s="113" t="n">
        <v>1586</v>
      </c>
      <c r="E146" s="113" t="n">
        <v>1587</v>
      </c>
      <c r="F146" s="113" t="n">
        <v>1588</v>
      </c>
      <c r="G146" s="114" t="n">
        <v>1589</v>
      </c>
      <c r="H146" s="114" t="n">
        <v>1590</v>
      </c>
      <c r="I146" s="114" t="n">
        <v>1591</v>
      </c>
      <c r="J146" s="114" t="n">
        <v>1592</v>
      </c>
      <c r="K146" s="114" t="n">
        <v>1593</v>
      </c>
      <c r="L146" s="113" t="n">
        <v>1594</v>
      </c>
      <c r="M146" s="113" t="n">
        <v>1595</v>
      </c>
      <c r="N146" s="113" t="n">
        <v>1596</v>
      </c>
      <c r="S146" s="115" t="n">
        <v>1585</v>
      </c>
      <c r="T146" s="115" t="n">
        <v>1586</v>
      </c>
      <c r="U146" s="115" t="n">
        <v>1587</v>
      </c>
      <c r="V146" s="115" t="n">
        <v>1588</v>
      </c>
      <c r="W146" s="115" t="n">
        <v>1589</v>
      </c>
      <c r="X146" s="115" t="n">
        <v>1590</v>
      </c>
      <c r="Y146" s="115" t="n">
        <v>1591</v>
      </c>
      <c r="Z146" s="115" t="n">
        <v>1592</v>
      </c>
      <c r="AA146" s="115" t="n">
        <v>1593</v>
      </c>
      <c r="AB146" s="115" t="n">
        <v>1594</v>
      </c>
      <c r="AC146" s="115" t="n">
        <v>1595</v>
      </c>
      <c r="AD146" s="115" t="n">
        <v>1596</v>
      </c>
    </row>
    <row r="147" customFormat="false" ht="17.45" hidden="false" customHeight="true" outlineLevel="0" collapsed="false">
      <c r="A147" s="2" t="s">
        <v>448</v>
      </c>
      <c r="B147" s="112" t="s">
        <v>438</v>
      </c>
      <c r="C147" s="113" t="n">
        <v>1597</v>
      </c>
      <c r="D147" s="113" t="n">
        <v>1598</v>
      </c>
      <c r="E147" s="113" t="n">
        <v>1599</v>
      </c>
      <c r="F147" s="113" t="n">
        <v>1600</v>
      </c>
      <c r="G147" s="113" t="n">
        <v>1601</v>
      </c>
      <c r="H147" s="113" t="n">
        <v>1602</v>
      </c>
      <c r="I147" s="113" t="n">
        <v>1603</v>
      </c>
      <c r="J147" s="113" t="n">
        <v>1604</v>
      </c>
      <c r="K147" s="113" t="n">
        <v>1605</v>
      </c>
      <c r="L147" s="113" t="n">
        <v>1606</v>
      </c>
      <c r="M147" s="113" t="n">
        <v>1607</v>
      </c>
      <c r="N147" s="117" t="n">
        <v>1608</v>
      </c>
      <c r="S147" s="115" t="n">
        <v>1597</v>
      </c>
      <c r="T147" s="159" t="n">
        <v>1598</v>
      </c>
      <c r="U147" s="159" t="n">
        <v>1599</v>
      </c>
      <c r="V147" s="159" t="n">
        <v>1600</v>
      </c>
      <c r="W147" s="159" t="n">
        <v>1601</v>
      </c>
      <c r="X147" s="159" t="n">
        <v>1602</v>
      </c>
      <c r="Y147" s="159" t="n">
        <v>1603</v>
      </c>
      <c r="Z147" s="159" t="n">
        <v>1604</v>
      </c>
      <c r="AA147" s="159" t="n">
        <v>1605</v>
      </c>
      <c r="AB147" s="159" t="n">
        <v>1606</v>
      </c>
      <c r="AC147" s="159" t="n">
        <v>1607</v>
      </c>
      <c r="AD147" s="115" t="n">
        <v>1608</v>
      </c>
    </row>
    <row r="148" customFormat="false" ht="17.45" hidden="false" customHeight="true" outlineLevel="0" collapsed="false">
      <c r="B148" s="112" t="s">
        <v>439</v>
      </c>
      <c r="C148" s="117" t="n">
        <v>1609</v>
      </c>
      <c r="D148" s="117" t="n">
        <v>1610</v>
      </c>
      <c r="E148" s="121" t="n">
        <v>1611</v>
      </c>
      <c r="F148" s="121" t="n">
        <v>1612</v>
      </c>
      <c r="G148" s="113" t="n">
        <v>1613</v>
      </c>
      <c r="H148" s="113" t="n">
        <v>1614</v>
      </c>
      <c r="I148" s="113" t="n">
        <v>1615</v>
      </c>
      <c r="J148" s="113" t="n">
        <v>1616</v>
      </c>
      <c r="K148" s="113" t="n">
        <v>1617</v>
      </c>
      <c r="L148" s="113" t="n">
        <v>1618</v>
      </c>
      <c r="M148" s="121" t="n">
        <v>1629</v>
      </c>
      <c r="N148" s="117" t="n">
        <v>1620</v>
      </c>
      <c r="S148" s="115" t="n">
        <v>1609</v>
      </c>
      <c r="T148" s="159" t="n">
        <v>1610</v>
      </c>
      <c r="U148" s="159" t="n">
        <v>1611</v>
      </c>
      <c r="V148" s="159" t="n">
        <v>1612</v>
      </c>
      <c r="W148" s="159" t="n">
        <v>1613</v>
      </c>
      <c r="X148" s="159" t="n">
        <v>1614</v>
      </c>
      <c r="Y148" s="159" t="n">
        <v>1615</v>
      </c>
      <c r="Z148" s="159" t="n">
        <v>1616</v>
      </c>
      <c r="AA148" s="159" t="n">
        <v>1617</v>
      </c>
      <c r="AB148" s="159" t="n">
        <v>1618</v>
      </c>
      <c r="AC148" s="159" t="n">
        <v>1629</v>
      </c>
      <c r="AD148" s="115" t="n">
        <v>1620</v>
      </c>
    </row>
    <row r="149" customFormat="false" ht="17.45" hidden="false" customHeight="true" outlineLevel="0" collapsed="false">
      <c r="B149" s="112" t="s">
        <v>440</v>
      </c>
      <c r="C149" s="117" t="n">
        <v>1621</v>
      </c>
      <c r="D149" s="117" t="n">
        <v>1622</v>
      </c>
      <c r="E149" s="121" t="n">
        <v>1623</v>
      </c>
      <c r="F149" s="121" t="n">
        <v>1624</v>
      </c>
      <c r="G149" s="121" t="n">
        <v>1625</v>
      </c>
      <c r="H149" s="121" t="n">
        <v>1626</v>
      </c>
      <c r="I149" s="121" t="n">
        <v>1627</v>
      </c>
      <c r="J149" s="121" t="n">
        <v>1628</v>
      </c>
      <c r="K149" s="121" t="n">
        <v>1629</v>
      </c>
      <c r="L149" s="121" t="n">
        <v>1630</v>
      </c>
      <c r="M149" s="121" t="n">
        <v>1631</v>
      </c>
      <c r="N149" s="117" t="n">
        <v>1632</v>
      </c>
      <c r="S149" s="115" t="n">
        <v>1621</v>
      </c>
      <c r="T149" s="159" t="n">
        <v>1622</v>
      </c>
      <c r="U149" s="159" t="n">
        <v>1623</v>
      </c>
      <c r="V149" s="159" t="n">
        <v>1624</v>
      </c>
      <c r="W149" s="159" t="n">
        <v>1625</v>
      </c>
      <c r="X149" s="159" t="n">
        <v>1626</v>
      </c>
      <c r="Y149" s="159" t="n">
        <v>1627</v>
      </c>
      <c r="Z149" s="159" t="n">
        <v>1628</v>
      </c>
      <c r="AA149" s="159" t="n">
        <v>1629</v>
      </c>
      <c r="AB149" s="159" t="n">
        <v>1630</v>
      </c>
      <c r="AC149" s="159" t="n">
        <v>1631</v>
      </c>
      <c r="AD149" s="115" t="n">
        <v>1632</v>
      </c>
    </row>
    <row r="150" customFormat="false" ht="17.45" hidden="false" customHeight="true" outlineLevel="0" collapsed="false">
      <c r="B150" s="112" t="s">
        <v>441</v>
      </c>
      <c r="C150" s="117" t="n">
        <v>1633</v>
      </c>
      <c r="D150" s="121" t="n">
        <v>1634</v>
      </c>
      <c r="E150" s="121" t="n">
        <v>1635</v>
      </c>
      <c r="F150" s="121" t="n">
        <v>1636</v>
      </c>
      <c r="G150" s="121" t="n">
        <v>1637</v>
      </c>
      <c r="H150" s="121" t="n">
        <v>1638</v>
      </c>
      <c r="I150" s="121" t="n">
        <v>1639</v>
      </c>
      <c r="J150" s="121" t="n">
        <v>1640</v>
      </c>
      <c r="K150" s="121" t="n">
        <v>1641</v>
      </c>
      <c r="L150" s="121" t="n">
        <v>1642</v>
      </c>
      <c r="M150" s="121" t="n">
        <v>1643</v>
      </c>
      <c r="N150" s="117" t="n">
        <v>1644</v>
      </c>
      <c r="S150" s="115" t="n">
        <v>1633</v>
      </c>
      <c r="T150" s="159" t="n">
        <v>1634</v>
      </c>
      <c r="U150" s="159" t="n">
        <v>1635</v>
      </c>
      <c r="V150" s="159" t="n">
        <v>1636</v>
      </c>
      <c r="W150" s="159" t="n">
        <v>1637</v>
      </c>
      <c r="X150" s="159" t="n">
        <v>1638</v>
      </c>
      <c r="Y150" s="159" t="n">
        <v>1639</v>
      </c>
      <c r="Z150" s="159" t="n">
        <v>1640</v>
      </c>
      <c r="AA150" s="159" t="n">
        <v>1641</v>
      </c>
      <c r="AB150" s="159" t="n">
        <v>1642</v>
      </c>
      <c r="AC150" s="159" t="n">
        <v>1643</v>
      </c>
      <c r="AD150" s="115" t="n">
        <v>1644</v>
      </c>
    </row>
    <row r="151" customFormat="false" ht="17.45" hidden="false" customHeight="true" outlineLevel="0" collapsed="false">
      <c r="B151" s="112" t="s">
        <v>442</v>
      </c>
      <c r="C151" s="117" t="n">
        <v>1645</v>
      </c>
      <c r="D151" s="121" t="n">
        <v>1646</v>
      </c>
      <c r="E151" s="121" t="n">
        <v>1647</v>
      </c>
      <c r="F151" s="121" t="n">
        <v>1648</v>
      </c>
      <c r="G151" s="121" t="n">
        <v>1649</v>
      </c>
      <c r="H151" s="121" t="n">
        <v>1650</v>
      </c>
      <c r="I151" s="121" t="n">
        <v>1651</v>
      </c>
      <c r="J151" s="121" t="n">
        <v>1652</v>
      </c>
      <c r="K151" s="121" t="n">
        <v>1653</v>
      </c>
      <c r="L151" s="121" t="n">
        <v>1654</v>
      </c>
      <c r="M151" s="121" t="n">
        <v>1655</v>
      </c>
      <c r="N151" s="117" t="n">
        <v>1656</v>
      </c>
      <c r="S151" s="115" t="n">
        <v>1645</v>
      </c>
      <c r="T151" s="159" t="n">
        <v>1646</v>
      </c>
      <c r="U151" s="159" t="n">
        <v>1647</v>
      </c>
      <c r="V151" s="159" t="n">
        <v>1648</v>
      </c>
      <c r="W151" s="159" t="n">
        <v>1649</v>
      </c>
      <c r="X151" s="159" t="n">
        <v>1650</v>
      </c>
      <c r="Y151" s="159" t="n">
        <v>1651</v>
      </c>
      <c r="Z151" s="159" t="n">
        <v>1652</v>
      </c>
      <c r="AA151" s="159" t="n">
        <v>1653</v>
      </c>
      <c r="AB151" s="159" t="n">
        <v>1654</v>
      </c>
      <c r="AC151" s="159" t="n">
        <v>1655</v>
      </c>
      <c r="AD151" s="115" t="n">
        <v>1656</v>
      </c>
    </row>
    <row r="152" customFormat="false" ht="17.45" hidden="false" customHeight="true" outlineLevel="0" collapsed="false">
      <c r="B152" s="112" t="s">
        <v>443</v>
      </c>
      <c r="C152" s="117" t="n">
        <v>1657</v>
      </c>
      <c r="D152" s="121" t="n">
        <v>1658</v>
      </c>
      <c r="E152" s="121" t="n">
        <v>1659</v>
      </c>
      <c r="F152" s="121" t="n">
        <v>1660</v>
      </c>
      <c r="G152" s="121" t="n">
        <v>1661</v>
      </c>
      <c r="H152" s="121" t="n">
        <v>1662</v>
      </c>
      <c r="I152" s="121" t="n">
        <v>1663</v>
      </c>
      <c r="J152" s="121" t="n">
        <v>1664</v>
      </c>
      <c r="K152" s="121" t="n">
        <v>1665</v>
      </c>
      <c r="L152" s="121" t="n">
        <v>1666</v>
      </c>
      <c r="M152" s="121" t="n">
        <v>1667</v>
      </c>
      <c r="N152" s="117" t="n">
        <v>1668</v>
      </c>
      <c r="S152" s="115" t="n">
        <v>1657</v>
      </c>
      <c r="T152" s="159" t="n">
        <v>1658</v>
      </c>
      <c r="U152" s="159" t="n">
        <v>1659</v>
      </c>
      <c r="V152" s="159" t="n">
        <v>1660</v>
      </c>
      <c r="W152" s="159" t="n">
        <v>1661</v>
      </c>
      <c r="X152" s="159" t="n">
        <v>1662</v>
      </c>
      <c r="Y152" s="159" t="n">
        <v>1663</v>
      </c>
      <c r="Z152" s="159" t="n">
        <v>1664</v>
      </c>
      <c r="AA152" s="159" t="n">
        <v>1665</v>
      </c>
      <c r="AB152" s="159" t="n">
        <v>1666</v>
      </c>
      <c r="AC152" s="159" t="n">
        <v>1667</v>
      </c>
      <c r="AD152" s="115" t="n">
        <v>1668</v>
      </c>
    </row>
    <row r="153" customFormat="false" ht="17.45" hidden="false" customHeight="true" outlineLevel="0" collapsed="false">
      <c r="B153" s="112" t="s">
        <v>444</v>
      </c>
      <c r="C153" s="117" t="n">
        <v>1669</v>
      </c>
      <c r="D153" s="121" t="n">
        <v>1670</v>
      </c>
      <c r="E153" s="121" t="n">
        <v>1671</v>
      </c>
      <c r="F153" s="121" t="n">
        <v>1672</v>
      </c>
      <c r="G153" s="121" t="n">
        <v>1673</v>
      </c>
      <c r="H153" s="121" t="n">
        <v>1674</v>
      </c>
      <c r="I153" s="121" t="n">
        <v>1675</v>
      </c>
      <c r="J153" s="121" t="n">
        <v>1676</v>
      </c>
      <c r="K153" s="121" t="n">
        <v>1677</v>
      </c>
      <c r="L153" s="121" t="n">
        <v>1678</v>
      </c>
      <c r="M153" s="121" t="n">
        <v>1679</v>
      </c>
      <c r="N153" s="117" t="n">
        <v>1680</v>
      </c>
      <c r="S153" s="115" t="n">
        <v>1669</v>
      </c>
      <c r="T153" s="159" t="n">
        <v>1670</v>
      </c>
      <c r="U153" s="159" t="n">
        <v>1671</v>
      </c>
      <c r="V153" s="159" t="n">
        <v>1672</v>
      </c>
      <c r="W153" s="159" t="n">
        <v>1673</v>
      </c>
      <c r="X153" s="159" t="n">
        <v>1674</v>
      </c>
      <c r="Y153" s="159" t="n">
        <v>1675</v>
      </c>
      <c r="Z153" s="159" t="n">
        <v>1676</v>
      </c>
      <c r="AA153" s="159" t="n">
        <v>1677</v>
      </c>
      <c r="AB153" s="159" t="n">
        <v>1678</v>
      </c>
      <c r="AC153" s="159" t="n">
        <v>1679</v>
      </c>
      <c r="AD153" s="115" t="n">
        <v>1680</v>
      </c>
    </row>
    <row r="154" customFormat="false" ht="17.45" hidden="false" customHeight="true" outlineLevel="0" collapsed="false">
      <c r="B154" s="112" t="s">
        <v>445</v>
      </c>
      <c r="C154" s="117" t="n">
        <v>1681</v>
      </c>
      <c r="D154" s="121" t="n">
        <v>1682</v>
      </c>
      <c r="E154" s="121" t="n">
        <v>1683</v>
      </c>
      <c r="F154" s="121" t="n">
        <v>1684</v>
      </c>
      <c r="G154" s="121" t="n">
        <v>1685</v>
      </c>
      <c r="H154" s="121" t="n">
        <v>1686</v>
      </c>
      <c r="I154" s="121" t="n">
        <v>1687</v>
      </c>
      <c r="J154" s="121" t="n">
        <v>1688</v>
      </c>
      <c r="K154" s="121" t="n">
        <v>1689</v>
      </c>
      <c r="L154" s="121" t="n">
        <v>1690</v>
      </c>
      <c r="M154" s="121" t="n">
        <v>1691</v>
      </c>
      <c r="N154" s="117" t="n">
        <v>1692</v>
      </c>
      <c r="S154" s="115" t="n">
        <v>1681</v>
      </c>
      <c r="T154" s="159" t="n">
        <v>1682</v>
      </c>
      <c r="U154" s="159" t="n">
        <v>1683</v>
      </c>
      <c r="V154" s="159" t="n">
        <v>1684</v>
      </c>
      <c r="W154" s="159" t="n">
        <v>1685</v>
      </c>
      <c r="X154" s="159" t="n">
        <v>1686</v>
      </c>
      <c r="Y154" s="159" t="n">
        <v>1687</v>
      </c>
      <c r="Z154" s="159" t="n">
        <v>1688</v>
      </c>
      <c r="AA154" s="159" t="n">
        <v>1689</v>
      </c>
      <c r="AB154" s="159" t="n">
        <v>1690</v>
      </c>
      <c r="AC154" s="159" t="n">
        <v>1691</v>
      </c>
      <c r="AD154" s="115" t="n">
        <v>1692</v>
      </c>
    </row>
    <row r="155" customFormat="false" ht="17.45" hidden="false" customHeight="true" outlineLevel="0" collapsed="false">
      <c r="B155" s="112" t="s">
        <v>446</v>
      </c>
      <c r="C155" s="117" t="n">
        <v>1693</v>
      </c>
      <c r="D155" s="117" t="n">
        <v>1694</v>
      </c>
      <c r="E155" s="121" t="n">
        <v>1695</v>
      </c>
      <c r="F155" s="121" t="n">
        <v>1696</v>
      </c>
      <c r="G155" s="121" t="n">
        <v>1697</v>
      </c>
      <c r="H155" s="121" t="n">
        <v>1698</v>
      </c>
      <c r="I155" s="121" t="n">
        <v>1699</v>
      </c>
      <c r="J155" s="121" t="n">
        <v>1670</v>
      </c>
      <c r="K155" s="121" t="n">
        <v>1671</v>
      </c>
      <c r="L155" s="121" t="n">
        <v>1672</v>
      </c>
      <c r="M155" s="121" t="n">
        <v>1673</v>
      </c>
      <c r="N155" s="117" t="n">
        <v>1704</v>
      </c>
      <c r="S155" s="115" t="n">
        <v>1693</v>
      </c>
      <c r="T155" s="159" t="n">
        <v>1694</v>
      </c>
      <c r="U155" s="159" t="n">
        <v>1695</v>
      </c>
      <c r="V155" s="159" t="n">
        <v>1696</v>
      </c>
      <c r="W155" s="159" t="n">
        <v>1697</v>
      </c>
      <c r="X155" s="159" t="n">
        <v>1698</v>
      </c>
      <c r="Y155" s="159" t="n">
        <v>1699</v>
      </c>
      <c r="Z155" s="159" t="n">
        <v>1670</v>
      </c>
      <c r="AA155" s="159" t="n">
        <v>1671</v>
      </c>
      <c r="AB155" s="159" t="n">
        <v>1672</v>
      </c>
      <c r="AC155" s="159" t="n">
        <v>1673</v>
      </c>
      <c r="AD155" s="115" t="n">
        <v>1704</v>
      </c>
    </row>
    <row r="156" customFormat="false" ht="17.45" hidden="false" customHeight="true" outlineLevel="0" collapsed="false">
      <c r="B156" s="112" t="s">
        <v>447</v>
      </c>
      <c r="C156" s="117" t="n">
        <v>1705</v>
      </c>
      <c r="D156" s="117" t="n">
        <v>1706</v>
      </c>
      <c r="E156" s="117" t="n">
        <v>1707</v>
      </c>
      <c r="F156" s="117" t="n">
        <v>1708</v>
      </c>
      <c r="G156" s="117" t="n">
        <v>1709</v>
      </c>
      <c r="H156" s="117" t="n">
        <v>1710</v>
      </c>
      <c r="I156" s="117" t="n">
        <v>1711</v>
      </c>
      <c r="J156" s="117" t="n">
        <v>1712</v>
      </c>
      <c r="K156" s="117" t="n">
        <v>1713</v>
      </c>
      <c r="L156" s="117" t="n">
        <v>1714</v>
      </c>
      <c r="M156" s="117" t="n">
        <v>1715</v>
      </c>
      <c r="N156" s="117" t="n">
        <v>1716</v>
      </c>
      <c r="S156" s="115" t="n">
        <v>1705</v>
      </c>
      <c r="T156" s="159" t="n">
        <v>1706</v>
      </c>
      <c r="U156" s="159" t="n">
        <v>1707</v>
      </c>
      <c r="V156" s="159" t="n">
        <v>1708</v>
      </c>
      <c r="W156" s="159" t="n">
        <v>1709</v>
      </c>
      <c r="X156" s="159" t="n">
        <v>1710</v>
      </c>
      <c r="Y156" s="159" t="n">
        <v>1711</v>
      </c>
      <c r="Z156" s="159" t="n">
        <v>1712</v>
      </c>
      <c r="AA156" s="159" t="n">
        <v>1713</v>
      </c>
      <c r="AB156" s="159" t="n">
        <v>1714</v>
      </c>
      <c r="AC156" s="159" t="n">
        <v>1715</v>
      </c>
      <c r="AD156" s="115" t="n">
        <v>1716</v>
      </c>
    </row>
    <row r="157" customFormat="false" ht="17.45" hidden="false" customHeight="true" outlineLevel="0" collapsed="false">
      <c r="B157" s="112" t="s">
        <v>448</v>
      </c>
      <c r="C157" s="117" t="n">
        <v>1717</v>
      </c>
      <c r="D157" s="117" t="n">
        <v>1718</v>
      </c>
      <c r="E157" s="117" t="n">
        <v>1719</v>
      </c>
      <c r="F157" s="117" t="n">
        <v>1720</v>
      </c>
      <c r="G157" s="117" t="n">
        <v>1721</v>
      </c>
      <c r="H157" s="117" t="n">
        <v>1722</v>
      </c>
      <c r="I157" s="117" t="n">
        <v>1723</v>
      </c>
      <c r="J157" s="117" t="n">
        <v>1724</v>
      </c>
      <c r="K157" s="117" t="n">
        <v>1725</v>
      </c>
      <c r="L157" s="117" t="n">
        <v>1726</v>
      </c>
      <c r="M157" s="117" t="n">
        <v>1727</v>
      </c>
      <c r="N157" s="117" t="n">
        <v>1728</v>
      </c>
      <c r="S157" s="115" t="n">
        <v>1717</v>
      </c>
      <c r="T157" s="115" t="n">
        <v>1718</v>
      </c>
      <c r="U157" s="115" t="n">
        <v>1719</v>
      </c>
      <c r="V157" s="115" t="n">
        <v>1720</v>
      </c>
      <c r="W157" s="115" t="n">
        <v>1721</v>
      </c>
      <c r="X157" s="115" t="n">
        <v>1722</v>
      </c>
      <c r="Y157" s="115" t="n">
        <v>1723</v>
      </c>
      <c r="Z157" s="115" t="n">
        <v>1724</v>
      </c>
      <c r="AA157" s="115" t="n">
        <v>1725</v>
      </c>
      <c r="AB157" s="115" t="n">
        <v>1726</v>
      </c>
      <c r="AC157" s="115" t="n">
        <v>1727</v>
      </c>
      <c r="AD157" s="115" t="n">
        <v>1728</v>
      </c>
      <c r="AE157" s="158" t="s">
        <v>487</v>
      </c>
    </row>
    <row r="158" customFormat="false" ht="17.45" hidden="false" customHeight="true" outlineLevel="0" collapsed="false"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</row>
    <row r="159" customFormat="false" ht="17.45" hidden="false" customHeight="true" outlineLevel="0" collapsed="false"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</row>
    <row r="160" customFormat="false" ht="17.45" hidden="false" customHeight="true" outlineLevel="0" collapsed="false"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</row>
    <row r="161" customFormat="false" ht="17.45" hidden="false" customHeight="true" outlineLevel="0" collapsed="false"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</row>
    <row r="162" customFormat="false" ht="17.45" hidden="false" customHeight="true" outlineLevel="0" collapsed="false"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</row>
    <row r="163" customFormat="false" ht="17.45" hidden="false" customHeight="true" outlineLevel="0" collapsed="false"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</row>
    <row r="164" customFormat="false" ht="17.45" hidden="false" customHeight="true" outlineLevel="0" collapsed="false"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</row>
    <row r="165" customFormat="false" ht="17.45" hidden="false" customHeight="true" outlineLevel="0" collapsed="false"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</row>
    <row r="166" customFormat="false" ht="17.45" hidden="false" customHeight="true" outlineLevel="0" collapsed="false"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</row>
    <row r="167" customFormat="false" ht="17.45" hidden="false" customHeight="true" outlineLevel="0" collapsed="false"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</row>
    <row r="168" customFormat="false" ht="17.45" hidden="false" customHeight="true" outlineLevel="0" collapsed="false"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</row>
    <row r="169" customFormat="false" ht="17.45" hidden="false" customHeight="true" outlineLevel="0" collapsed="false"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</row>
    <row r="170" customFormat="false" ht="17.45" hidden="false" customHeight="true" outlineLevel="0" collapsed="false"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</row>
    <row r="171" customFormat="false" ht="17.45" hidden="false" customHeight="true" outlineLevel="0" collapsed="false"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</row>
    <row r="172" customFormat="false" ht="17.45" hidden="false" customHeight="true" outlineLevel="0" collapsed="false"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</row>
    <row r="173" customFormat="false" ht="17.45" hidden="false" customHeight="true" outlineLevel="0" collapsed="false"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</row>
    <row r="174" customFormat="false" ht="17.45" hidden="false" customHeight="true" outlineLevel="0" collapsed="false"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</row>
    <row r="175" customFormat="false" ht="17.45" hidden="false" customHeight="true" outlineLevel="0" collapsed="false"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</row>
    <row r="176" customFormat="false" ht="17.45" hidden="false" customHeight="true" outlineLevel="0" collapsed="false"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</row>
    <row r="177" customFormat="false" ht="17.45" hidden="false" customHeight="true" outlineLevel="0" collapsed="false"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</row>
    <row r="178" customFormat="false" ht="17.45" hidden="false" customHeight="true" outlineLevel="0" collapsed="false"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</row>
    <row r="179" customFormat="false" ht="17.45" hidden="false" customHeight="true" outlineLevel="0" collapsed="false"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</row>
    <row r="180" customFormat="false" ht="17.45" hidden="false" customHeight="true" outlineLevel="0" collapsed="false"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</row>
    <row r="181" customFormat="false" ht="17.45" hidden="false" customHeight="true" outlineLevel="0" collapsed="false"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</row>
    <row r="182" customFormat="false" ht="17.45" hidden="false" customHeight="true" outlineLevel="0" collapsed="false"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</row>
    <row r="183" customFormat="false" ht="17.45" hidden="false" customHeight="true" outlineLevel="0" collapsed="false"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</row>
    <row r="184" customFormat="false" ht="23.85" hidden="false" customHeight="true" outlineLevel="0" collapsed="false"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</row>
    <row r="185" customFormat="false" ht="23.85" hidden="false" customHeight="true" outlineLevel="0" collapsed="false"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</row>
    <row r="186" customFormat="false" ht="23.85" hidden="false" customHeight="true" outlineLevel="0" collapsed="false"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</row>
    <row r="187" customFormat="false" ht="23.85" hidden="false" customHeight="true" outlineLevel="0" collapsed="false"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</row>
    <row r="188" customFormat="false" ht="23.85" hidden="false" customHeight="true" outlineLevel="0" collapsed="false"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</row>
    <row r="189" customFormat="false" ht="23.85" hidden="false" customHeight="true" outlineLevel="0" collapsed="false"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</row>
    <row r="190" customFormat="false" ht="23.85" hidden="false" customHeight="true" outlineLevel="0" collapsed="false"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</row>
    <row r="191" customFormat="false" ht="23.85" hidden="false" customHeight="true" outlineLevel="0" collapsed="false"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</row>
    <row r="192" customFormat="false" ht="23.85" hidden="false" customHeight="true" outlineLevel="0" collapsed="false"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</row>
    <row r="193" customFormat="false" ht="23.85" hidden="false" customHeight="true" outlineLevel="0" collapsed="false"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</row>
    <row r="194" customFormat="false" ht="23.85" hidden="false" customHeight="true" outlineLevel="0" collapsed="false"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</row>
    <row r="195" customFormat="false" ht="23.85" hidden="false" customHeight="true" outlineLevel="0" collapsed="false"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</row>
    <row r="196" customFormat="false" ht="23.85" hidden="false" customHeight="true" outlineLevel="0" collapsed="false"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</row>
    <row r="197" customFormat="false" ht="23.85" hidden="false" customHeight="true" outlineLevel="0" collapsed="false"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</row>
    <row r="198" customFormat="false" ht="23.85" hidden="false" customHeight="true" outlineLevel="0" collapsed="false"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</row>
    <row r="199" customFormat="false" ht="23.85" hidden="false" customHeight="true" outlineLevel="0" collapsed="false"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</row>
    <row r="200" customFormat="false" ht="23.85" hidden="false" customHeight="true" outlineLevel="0" collapsed="false"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</row>
    <row r="201" customFormat="false" ht="23.85" hidden="false" customHeight="true" outlineLevel="0" collapsed="false"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</row>
    <row r="202" customFormat="false" ht="23.85" hidden="false" customHeight="true" outlineLevel="0" collapsed="false"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</row>
    <row r="203" customFormat="false" ht="23.85" hidden="false" customHeight="true" outlineLevel="0" collapsed="false"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</row>
    <row r="204" customFormat="false" ht="23.85" hidden="false" customHeight="true" outlineLevel="0" collapsed="false"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</row>
    <row r="205" customFormat="false" ht="23.85" hidden="false" customHeight="true" outlineLevel="0" collapsed="false"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</row>
    <row r="206" customFormat="false" ht="23.85" hidden="false" customHeight="true" outlineLevel="0" collapsed="false"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</row>
    <row r="207" customFormat="false" ht="23.85" hidden="false" customHeight="true" outlineLevel="0" collapsed="false"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</row>
    <row r="208" customFormat="false" ht="23.85" hidden="false" customHeight="true" outlineLevel="0" collapsed="false"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</row>
    <row r="209" customFormat="false" ht="23.85" hidden="false" customHeight="true" outlineLevel="0" collapsed="false"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</row>
    <row r="210" customFormat="false" ht="23.85" hidden="false" customHeight="true" outlineLevel="0" collapsed="false"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</row>
    <row r="211" customFormat="false" ht="23.85" hidden="false" customHeight="true" outlineLevel="0" collapsed="false"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</row>
    <row r="212" customFormat="false" ht="23.85" hidden="false" customHeight="true" outlineLevel="0" collapsed="false"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</row>
    <row r="213" customFormat="false" ht="23.85" hidden="false" customHeight="true" outlineLevel="0" collapsed="false"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</row>
    <row r="214" customFormat="false" ht="23.85" hidden="false" customHeight="true" outlineLevel="0" collapsed="false"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</row>
    <row r="215" customFormat="false" ht="23.85" hidden="false" customHeight="true" outlineLevel="0" collapsed="false"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</row>
    <row r="216" customFormat="false" ht="23.85" hidden="false" customHeight="true" outlineLevel="0" collapsed="false"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</row>
    <row r="217" customFormat="false" ht="23.85" hidden="false" customHeight="true" outlineLevel="0" collapsed="false"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</row>
    <row r="218" customFormat="false" ht="23.85" hidden="false" customHeight="true" outlineLevel="0" collapsed="false"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</row>
    <row r="219" customFormat="false" ht="23.85" hidden="false" customHeight="true" outlineLevel="0" collapsed="false"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</row>
    <row r="220" customFormat="false" ht="23.85" hidden="false" customHeight="true" outlineLevel="0" collapsed="false"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</row>
    <row r="221" customFormat="false" ht="23.85" hidden="false" customHeight="true" outlineLevel="0" collapsed="false"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</row>
    <row r="222" customFormat="false" ht="23.85" hidden="false" customHeight="true" outlineLevel="0" collapsed="false"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</row>
    <row r="223" customFormat="false" ht="23.85" hidden="false" customHeight="true" outlineLevel="0" collapsed="false"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</row>
    <row r="224" customFormat="false" ht="23.85" hidden="false" customHeight="true" outlineLevel="0" collapsed="false"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</row>
    <row r="225" customFormat="false" ht="23.85" hidden="false" customHeight="true" outlineLevel="0" collapsed="false"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</row>
    <row r="226" customFormat="false" ht="23.85" hidden="false" customHeight="true" outlineLevel="0" collapsed="false"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</row>
    <row r="227" customFormat="false" ht="23.85" hidden="false" customHeight="true" outlineLevel="0" collapsed="false"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</row>
    <row r="228" customFormat="false" ht="23.85" hidden="false" customHeight="true" outlineLevel="0" collapsed="false"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</row>
    <row r="229" customFormat="false" ht="23.85" hidden="false" customHeight="true" outlineLevel="0" collapsed="false"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</row>
    <row r="230" customFormat="false" ht="23.85" hidden="false" customHeight="true" outlineLevel="0" collapsed="false"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</row>
    <row r="231" customFormat="false" ht="23.85" hidden="false" customHeight="true" outlineLevel="0" collapsed="false"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</row>
    <row r="232" customFormat="false" ht="23.85" hidden="false" customHeight="true" outlineLevel="0" collapsed="false"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</row>
    <row r="233" customFormat="false" ht="23.85" hidden="false" customHeight="true" outlineLevel="0" collapsed="false"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</row>
    <row r="234" customFormat="false" ht="23.85" hidden="false" customHeight="true" outlineLevel="0" collapsed="false"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</row>
    <row r="235" customFormat="false" ht="23.85" hidden="false" customHeight="true" outlineLevel="0" collapsed="false"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</row>
    <row r="236" customFormat="false" ht="23.85" hidden="false" customHeight="true" outlineLevel="0" collapsed="false"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</row>
    <row r="237" customFormat="false" ht="23.85" hidden="false" customHeight="true" outlineLevel="0" collapsed="false"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</row>
    <row r="238" customFormat="false" ht="23.85" hidden="false" customHeight="true" outlineLevel="0" collapsed="false"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</row>
    <row r="239" customFormat="false" ht="23.85" hidden="false" customHeight="true" outlineLevel="0" collapsed="false"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</row>
    <row r="240" customFormat="false" ht="23.85" hidden="false" customHeight="true" outlineLevel="0" collapsed="false"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</row>
    <row r="241" customFormat="false" ht="23.85" hidden="false" customHeight="true" outlineLevel="0" collapsed="false"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</row>
    <row r="242" customFormat="false" ht="23.85" hidden="false" customHeight="true" outlineLevel="0" collapsed="false"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</row>
    <row r="243" customFormat="false" ht="23.85" hidden="false" customHeight="true" outlineLevel="0" collapsed="false"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</row>
    <row r="244" customFormat="false" ht="23.85" hidden="false" customHeight="true" outlineLevel="0" collapsed="false"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</row>
    <row r="245" customFormat="false" ht="23.85" hidden="false" customHeight="true" outlineLevel="0" collapsed="false"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</row>
    <row r="246" customFormat="false" ht="23.85" hidden="false" customHeight="true" outlineLevel="0" collapsed="false"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</row>
    <row r="247" customFormat="false" ht="23.85" hidden="false" customHeight="true" outlineLevel="0" collapsed="false"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</row>
    <row r="248" customFormat="false" ht="23.85" hidden="false" customHeight="true" outlineLevel="0" collapsed="false"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</row>
    <row r="249" customFormat="false" ht="23.85" hidden="false" customHeight="true" outlineLevel="0" collapsed="false"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</row>
    <row r="250" customFormat="false" ht="23.85" hidden="false" customHeight="true" outlineLevel="0" collapsed="false"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</row>
    <row r="251" customFormat="false" ht="23.85" hidden="false" customHeight="true" outlineLevel="0" collapsed="false"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</row>
    <row r="252" customFormat="false" ht="23.85" hidden="false" customHeight="true" outlineLevel="0" collapsed="false"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</row>
    <row r="253" customFormat="false" ht="23.85" hidden="false" customHeight="true" outlineLevel="0" collapsed="false"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</row>
    <row r="254" customFormat="false" ht="23.85" hidden="false" customHeight="true" outlineLevel="0" collapsed="false"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</row>
    <row r="255" customFormat="false" ht="23.85" hidden="false" customHeight="true" outlineLevel="0" collapsed="false"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</row>
    <row r="256" customFormat="false" ht="23.85" hidden="false" customHeight="true" outlineLevel="0" collapsed="false"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</row>
    <row r="257" customFormat="false" ht="23.85" hidden="false" customHeight="true" outlineLevel="0" collapsed="false"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</row>
    <row r="258" customFormat="false" ht="23.85" hidden="false" customHeight="true" outlineLevel="0" collapsed="false"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</row>
    <row r="259" customFormat="false" ht="23.85" hidden="false" customHeight="true" outlineLevel="0" collapsed="false"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</row>
    <row r="260" customFormat="false" ht="23.85" hidden="false" customHeight="true" outlineLevel="0" collapsed="false"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</row>
    <row r="261" customFormat="false" ht="23.85" hidden="false" customHeight="true" outlineLevel="0" collapsed="false"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</row>
    <row r="262" customFormat="false" ht="23.85" hidden="false" customHeight="true" outlineLevel="0" collapsed="false"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</row>
    <row r="263" customFormat="false" ht="23.85" hidden="false" customHeight="true" outlineLevel="0" collapsed="false"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</row>
    <row r="264" customFormat="false" ht="23.85" hidden="false" customHeight="true" outlineLevel="0" collapsed="false"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</row>
    <row r="265" customFormat="false" ht="23.85" hidden="false" customHeight="true" outlineLevel="0" collapsed="false"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</row>
    <row r="266" customFormat="false" ht="23.85" hidden="false" customHeight="true" outlineLevel="0" collapsed="false"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</row>
    <row r="267" customFormat="false" ht="23.85" hidden="false" customHeight="true" outlineLevel="0" collapsed="false"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</row>
    <row r="268" customFormat="false" ht="23.85" hidden="false" customHeight="true" outlineLevel="0" collapsed="false"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</row>
    <row r="269" customFormat="false" ht="23.85" hidden="false" customHeight="true" outlineLevel="0" collapsed="false"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</row>
    <row r="270" customFormat="false" ht="23.85" hidden="false" customHeight="true" outlineLevel="0" collapsed="false"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</row>
    <row r="271" customFormat="false" ht="23.85" hidden="false" customHeight="true" outlineLevel="0" collapsed="false"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</row>
    <row r="272" customFormat="false" ht="23.85" hidden="false" customHeight="true" outlineLevel="0" collapsed="false"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</row>
    <row r="273" customFormat="false" ht="23.85" hidden="false" customHeight="true" outlineLevel="0" collapsed="false"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</row>
    <row r="274" customFormat="false" ht="23.85" hidden="false" customHeight="true" outlineLevel="0" collapsed="false"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</row>
    <row r="275" customFormat="false" ht="23.85" hidden="false" customHeight="true" outlineLevel="0" collapsed="false"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</row>
    <row r="276" customFormat="false" ht="23.85" hidden="false" customHeight="true" outlineLevel="0" collapsed="false"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</row>
    <row r="277" customFormat="false" ht="23.85" hidden="false" customHeight="true" outlineLevel="0" collapsed="false"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</row>
    <row r="278" customFormat="false" ht="23.85" hidden="false" customHeight="true" outlineLevel="0" collapsed="false"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</row>
    <row r="279" customFormat="false" ht="23.85" hidden="false" customHeight="true" outlineLevel="0" collapsed="false"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</row>
    <row r="280" customFormat="false" ht="23.85" hidden="false" customHeight="true" outlineLevel="0" collapsed="false"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</row>
    <row r="281" customFormat="false" ht="23.85" hidden="false" customHeight="true" outlineLevel="0" collapsed="false"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</row>
    <row r="282" customFormat="false" ht="23.85" hidden="false" customHeight="true" outlineLevel="0" collapsed="false"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</row>
    <row r="283" customFormat="false" ht="23.85" hidden="false" customHeight="true" outlineLevel="0" collapsed="false"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</row>
    <row r="284" customFormat="false" ht="23.85" hidden="false" customHeight="true" outlineLevel="0" collapsed="false"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</row>
    <row r="285" customFormat="false" ht="23.85" hidden="false" customHeight="true" outlineLevel="0" collapsed="false"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</row>
    <row r="286" customFormat="false" ht="23.85" hidden="false" customHeight="true" outlineLevel="0" collapsed="false"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</row>
    <row r="287" customFormat="false" ht="23.85" hidden="false" customHeight="true" outlineLevel="0" collapsed="false"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</row>
    <row r="288" customFormat="false" ht="23.85" hidden="false" customHeight="true" outlineLevel="0" collapsed="false"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</row>
    <row r="289" customFormat="false" ht="23.85" hidden="false" customHeight="true" outlineLevel="0" collapsed="false"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</row>
    <row r="290" customFormat="false" ht="23.85" hidden="false" customHeight="true" outlineLevel="0" collapsed="false"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</row>
    <row r="291" customFormat="false" ht="23.85" hidden="false" customHeight="true" outlineLevel="0" collapsed="false"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</row>
    <row r="292" customFormat="false" ht="23.85" hidden="false" customHeight="true" outlineLevel="0" collapsed="false"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</row>
    <row r="293" customFormat="false" ht="23.85" hidden="false" customHeight="true" outlineLevel="0" collapsed="false"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</row>
    <row r="294" customFormat="false" ht="23.85" hidden="false" customHeight="true" outlineLevel="0" collapsed="false"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</row>
    <row r="295" customFormat="false" ht="23.85" hidden="false" customHeight="true" outlineLevel="0" collapsed="false"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</row>
    <row r="296" customFormat="false" ht="23.85" hidden="false" customHeight="true" outlineLevel="0" collapsed="false"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</row>
    <row r="297" customFormat="false" ht="23.85" hidden="false" customHeight="true" outlineLevel="0" collapsed="false"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</row>
    <row r="298" customFormat="false" ht="23.85" hidden="false" customHeight="true" outlineLevel="0" collapsed="false"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</row>
    <row r="299" customFormat="false" ht="23.85" hidden="false" customHeight="true" outlineLevel="0" collapsed="false"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</row>
    <row r="300" customFormat="false" ht="23.85" hidden="false" customHeight="true" outlineLevel="0" collapsed="false"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</row>
    <row r="301" customFormat="false" ht="23.85" hidden="false" customHeight="true" outlineLevel="0" collapsed="false"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</row>
    <row r="302" customFormat="false" ht="23.85" hidden="false" customHeight="true" outlineLevel="0" collapsed="false"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</row>
    <row r="303" customFormat="false" ht="23.85" hidden="false" customHeight="true" outlineLevel="0" collapsed="false"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</row>
    <row r="304" customFormat="false" ht="23.85" hidden="false" customHeight="true" outlineLevel="0" collapsed="false"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</row>
    <row r="305" customFormat="false" ht="23.85" hidden="false" customHeight="true" outlineLevel="0" collapsed="false"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</row>
    <row r="306" customFormat="false" ht="23.85" hidden="false" customHeight="true" outlineLevel="0" collapsed="false"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</row>
    <row r="307" customFormat="false" ht="23.85" hidden="false" customHeight="true" outlineLevel="0" collapsed="false"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</row>
    <row r="308" customFormat="false" ht="23.85" hidden="false" customHeight="true" outlineLevel="0" collapsed="false"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</row>
    <row r="309" customFormat="false" ht="23.85" hidden="false" customHeight="true" outlineLevel="0" collapsed="false"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</row>
    <row r="310" customFormat="false" ht="23.85" hidden="false" customHeight="true" outlineLevel="0" collapsed="false"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</row>
    <row r="311" customFormat="false" ht="23.85" hidden="false" customHeight="true" outlineLevel="0" collapsed="false"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</row>
    <row r="312" customFormat="false" ht="23.85" hidden="false" customHeight="true" outlineLevel="0" collapsed="false"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</row>
    <row r="313" customFormat="false" ht="23.85" hidden="false" customHeight="true" outlineLevel="0" collapsed="false"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</row>
    <row r="314" customFormat="false" ht="23.85" hidden="false" customHeight="true" outlineLevel="0" collapsed="false"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</row>
    <row r="315" customFormat="false" ht="23.85" hidden="false" customHeight="true" outlineLevel="0" collapsed="false"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</row>
    <row r="316" customFormat="false" ht="23.85" hidden="false" customHeight="true" outlineLevel="0" collapsed="false"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</row>
    <row r="317" customFormat="false" ht="23.85" hidden="false" customHeight="true" outlineLevel="0" collapsed="false"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</row>
    <row r="318" customFormat="false" ht="23.85" hidden="false" customHeight="true" outlineLevel="0" collapsed="false"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</row>
    <row r="319" customFormat="false" ht="23.85" hidden="false" customHeight="true" outlineLevel="0" collapsed="false"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</row>
    <row r="320" customFormat="false" ht="23.85" hidden="false" customHeight="true" outlineLevel="0" collapsed="false"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</row>
    <row r="321" customFormat="false" ht="23.85" hidden="false" customHeight="true" outlineLevel="0" collapsed="false"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</row>
    <row r="322" customFormat="false" ht="23.85" hidden="false" customHeight="true" outlineLevel="0" collapsed="false"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</row>
    <row r="323" customFormat="false" ht="23.85" hidden="false" customHeight="true" outlineLevel="0" collapsed="false"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</row>
    <row r="324" customFormat="false" ht="23.85" hidden="false" customHeight="true" outlineLevel="0" collapsed="false"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</row>
    <row r="325" customFormat="false" ht="23.85" hidden="false" customHeight="true" outlineLevel="0" collapsed="false"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</row>
    <row r="326" customFormat="false" ht="23.85" hidden="false" customHeight="true" outlineLevel="0" collapsed="false"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</row>
    <row r="327" customFormat="false" ht="23.85" hidden="false" customHeight="true" outlineLevel="0" collapsed="false"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</row>
    <row r="328" customFormat="false" ht="23.85" hidden="false" customHeight="true" outlineLevel="0" collapsed="false"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</row>
    <row r="329" customFormat="false" ht="23.85" hidden="false" customHeight="true" outlineLevel="0" collapsed="false"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</row>
    <row r="330" customFormat="false" ht="23.85" hidden="false" customHeight="true" outlineLevel="0" collapsed="false"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</row>
    <row r="331" customFormat="false" ht="23.85" hidden="false" customHeight="true" outlineLevel="0" collapsed="false"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</row>
    <row r="332" customFormat="false" ht="23.85" hidden="false" customHeight="true" outlineLevel="0" collapsed="false"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</row>
    <row r="333" customFormat="false" ht="23.85" hidden="false" customHeight="true" outlineLevel="0" collapsed="false"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</row>
    <row r="334" customFormat="false" ht="23.85" hidden="false" customHeight="true" outlineLevel="0" collapsed="false"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</row>
    <row r="335" customFormat="false" ht="23.85" hidden="false" customHeight="true" outlineLevel="0" collapsed="false"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</row>
    <row r="336" customFormat="false" ht="23.85" hidden="false" customHeight="true" outlineLevel="0" collapsed="false"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</row>
    <row r="337" customFormat="false" ht="23.85" hidden="false" customHeight="true" outlineLevel="0" collapsed="false"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</row>
    <row r="338" customFormat="false" ht="23.85" hidden="false" customHeight="true" outlineLevel="0" collapsed="false"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</row>
    <row r="339" customFormat="false" ht="23.85" hidden="false" customHeight="true" outlineLevel="0" collapsed="false"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</row>
    <row r="340" customFormat="false" ht="23.85" hidden="false" customHeight="true" outlineLevel="0" collapsed="false"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</row>
    <row r="341" customFormat="false" ht="23.85" hidden="false" customHeight="true" outlineLevel="0" collapsed="false"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</row>
    <row r="342" customFormat="false" ht="23.85" hidden="false" customHeight="true" outlineLevel="0" collapsed="false"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</row>
    <row r="343" customFormat="false" ht="23.85" hidden="false" customHeight="true" outlineLevel="0" collapsed="false"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</row>
    <row r="344" customFormat="false" ht="23.85" hidden="false" customHeight="true" outlineLevel="0" collapsed="false"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</row>
    <row r="345" customFormat="false" ht="23.85" hidden="false" customHeight="true" outlineLevel="0" collapsed="false"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</row>
    <row r="346" customFormat="false" ht="23.85" hidden="false" customHeight="true" outlineLevel="0" collapsed="false"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</row>
    <row r="347" customFormat="false" ht="23.85" hidden="false" customHeight="true" outlineLevel="0" collapsed="false"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</row>
    <row r="348" customFormat="false" ht="23.85" hidden="false" customHeight="true" outlineLevel="0" collapsed="false"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</row>
    <row r="349" customFormat="false" ht="23.85" hidden="false" customHeight="true" outlineLevel="0" collapsed="false"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</row>
    <row r="350" customFormat="false" ht="23.85" hidden="false" customHeight="true" outlineLevel="0" collapsed="false"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</row>
    <row r="351" customFormat="false" ht="23.85" hidden="false" customHeight="true" outlineLevel="0" collapsed="false"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</row>
    <row r="352" customFormat="false" ht="23.85" hidden="false" customHeight="true" outlineLevel="0" collapsed="false"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</row>
    <row r="353" customFormat="false" ht="23.85" hidden="false" customHeight="true" outlineLevel="0" collapsed="false"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</row>
    <row r="354" customFormat="false" ht="23.85" hidden="false" customHeight="true" outlineLevel="0" collapsed="false"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</row>
    <row r="355" customFormat="false" ht="23.85" hidden="false" customHeight="true" outlineLevel="0" collapsed="false"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</row>
    <row r="356" customFormat="false" ht="23.85" hidden="false" customHeight="true" outlineLevel="0" collapsed="false"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</row>
    <row r="357" customFormat="false" ht="23.85" hidden="false" customHeight="true" outlineLevel="0" collapsed="false"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</row>
    <row r="358" customFormat="false" ht="23.85" hidden="false" customHeight="true" outlineLevel="0" collapsed="false"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</row>
    <row r="359" customFormat="false" ht="23.85" hidden="false" customHeight="true" outlineLevel="0" collapsed="false"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</row>
    <row r="360" customFormat="false" ht="23.85" hidden="false" customHeight="true" outlineLevel="0" collapsed="false"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</row>
    <row r="361" customFormat="false" ht="23.85" hidden="false" customHeight="true" outlineLevel="0" collapsed="false"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</row>
    <row r="362" customFormat="false" ht="23.85" hidden="false" customHeight="true" outlineLevel="0" collapsed="false"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</row>
    <row r="363" customFormat="false" ht="23.85" hidden="false" customHeight="true" outlineLevel="0" collapsed="false"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</row>
    <row r="364" customFormat="false" ht="23.85" hidden="false" customHeight="true" outlineLevel="0" collapsed="false"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</row>
    <row r="365" customFormat="false" ht="23.85" hidden="false" customHeight="true" outlineLevel="0" collapsed="false"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</row>
    <row r="366" customFormat="false" ht="23.85" hidden="false" customHeight="true" outlineLevel="0" collapsed="false"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</row>
    <row r="367" customFormat="false" ht="23.85" hidden="false" customHeight="true" outlineLevel="0" collapsed="false"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</row>
    <row r="368" customFormat="false" ht="23.85" hidden="false" customHeight="true" outlineLevel="0" collapsed="false"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</row>
    <row r="369" customFormat="false" ht="23.85" hidden="false" customHeight="true" outlineLevel="0" collapsed="false"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</row>
    <row r="370" customFormat="false" ht="23.85" hidden="false" customHeight="true" outlineLevel="0" collapsed="false"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</row>
    <row r="371" customFormat="false" ht="23.85" hidden="false" customHeight="true" outlineLevel="0" collapsed="false"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</row>
    <row r="372" customFormat="false" ht="23.85" hidden="false" customHeight="true" outlineLevel="0" collapsed="false"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</row>
    <row r="373" customFormat="false" ht="23.85" hidden="false" customHeight="true" outlineLevel="0" collapsed="false"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</row>
    <row r="374" customFormat="false" ht="23.85" hidden="false" customHeight="true" outlineLevel="0" collapsed="false"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</row>
    <row r="375" customFormat="false" ht="23.85" hidden="false" customHeight="true" outlineLevel="0" collapsed="false"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</row>
    <row r="376" customFormat="false" ht="23.85" hidden="false" customHeight="true" outlineLevel="0" collapsed="false"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</row>
    <row r="377" customFormat="false" ht="23.85" hidden="false" customHeight="true" outlineLevel="0" collapsed="false"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</row>
    <row r="378" customFormat="false" ht="23.85" hidden="false" customHeight="true" outlineLevel="0" collapsed="false"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</row>
    <row r="379" customFormat="false" ht="23.85" hidden="false" customHeight="true" outlineLevel="0" collapsed="false"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</row>
    <row r="380" customFormat="false" ht="23.85" hidden="false" customHeight="true" outlineLevel="0" collapsed="false"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</row>
    <row r="381" customFormat="false" ht="23.85" hidden="false" customHeight="true" outlineLevel="0" collapsed="false"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</row>
    <row r="382" customFormat="false" ht="23.85" hidden="false" customHeight="true" outlineLevel="0" collapsed="false"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</row>
    <row r="383" customFormat="false" ht="23.85" hidden="false" customHeight="true" outlineLevel="0" collapsed="false"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</row>
    <row r="384" customFormat="false" ht="23.85" hidden="false" customHeight="true" outlineLevel="0" collapsed="false"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</row>
    <row r="385" customFormat="false" ht="23.85" hidden="false" customHeight="true" outlineLevel="0" collapsed="false"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</row>
    <row r="386" customFormat="false" ht="23.85" hidden="false" customHeight="true" outlineLevel="0" collapsed="false"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</row>
    <row r="387" customFormat="false" ht="23.85" hidden="false" customHeight="true" outlineLevel="0" collapsed="false"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</row>
    <row r="388" customFormat="false" ht="23.85" hidden="false" customHeight="true" outlineLevel="0" collapsed="false"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</row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G36" activeCellId="0" sqref="G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1"/>
    <col collapsed="false" customWidth="true" hidden="false" outlineLevel="0" max="14" min="2" style="112" width="2.87"/>
    <col collapsed="false" customWidth="true" hidden="false" outlineLevel="0" max="15" min="15" style="1" width="5.61"/>
    <col collapsed="false" customWidth="true" hidden="false" outlineLevel="0" max="16" min="16" style="1" width="3.62"/>
    <col collapsed="false" customWidth="true" hidden="false" outlineLevel="0" max="17" min="17" style="1" width="28.62"/>
    <col collapsed="false" customWidth="false" hidden="false" outlineLevel="0" max="18" min="18" style="1" width="8.99"/>
    <col collapsed="false" customWidth="true" hidden="false" outlineLevel="0" max="30" min="19" style="112" width="2.87"/>
    <col collapsed="false" customWidth="false" hidden="false" outlineLevel="0" max="31" min="31" style="1" width="8.99"/>
    <col collapsed="false" customWidth="true" hidden="false" outlineLevel="0" max="32" min="32" style="1" width="3.62"/>
    <col collapsed="false" customWidth="true" hidden="false" outlineLevel="0" max="33" min="33" style="1" width="13.62"/>
    <col collapsed="false" customWidth="false" hidden="false" outlineLevel="0" max="257" min="34" style="1" width="8.99"/>
  </cols>
  <sheetData>
    <row r="1" customFormat="false" ht="14.25" hidden="false" customHeight="false" outlineLevel="0" collapsed="false">
      <c r="C1" s="43" t="s">
        <v>488</v>
      </c>
      <c r="S1" s="43" t="s">
        <v>436</v>
      </c>
    </row>
    <row r="2" customFormat="false" ht="17.45" hidden="false" customHeight="true" outlineLevel="0" collapsed="false">
      <c r="C2" s="112" t="s">
        <v>437</v>
      </c>
      <c r="D2" s="112" t="s">
        <v>438</v>
      </c>
      <c r="E2" s="112" t="s">
        <v>439</v>
      </c>
      <c r="F2" s="112" t="s">
        <v>440</v>
      </c>
      <c r="G2" s="112" t="s">
        <v>441</v>
      </c>
      <c r="H2" s="112" t="s">
        <v>442</v>
      </c>
      <c r="I2" s="112" t="s">
        <v>443</v>
      </c>
      <c r="J2" s="112" t="s">
        <v>444</v>
      </c>
      <c r="K2" s="112" t="s">
        <v>445</v>
      </c>
      <c r="L2" s="112" t="s">
        <v>446</v>
      </c>
      <c r="M2" s="112" t="s">
        <v>447</v>
      </c>
      <c r="N2" s="112" t="s">
        <v>448</v>
      </c>
      <c r="S2" s="112" t="s">
        <v>437</v>
      </c>
      <c r="T2" s="112" t="s">
        <v>438</v>
      </c>
      <c r="U2" s="112" t="s">
        <v>439</v>
      </c>
      <c r="V2" s="112" t="s">
        <v>440</v>
      </c>
      <c r="W2" s="112" t="s">
        <v>441</v>
      </c>
      <c r="X2" s="112" t="s">
        <v>442</v>
      </c>
      <c r="Y2" s="112" t="s">
        <v>443</v>
      </c>
      <c r="Z2" s="112" t="s">
        <v>444</v>
      </c>
      <c r="AA2" s="112" t="s">
        <v>445</v>
      </c>
      <c r="AB2" s="112" t="s">
        <v>446</v>
      </c>
      <c r="AC2" s="112" t="s">
        <v>447</v>
      </c>
      <c r="AD2" s="112" t="s">
        <v>448</v>
      </c>
    </row>
    <row r="3" customFormat="false" ht="17.45" hidden="false" customHeight="true" outlineLevel="0" collapsed="false">
      <c r="B3" s="112" t="s">
        <v>437</v>
      </c>
      <c r="C3" s="113" t="n">
        <v>1001</v>
      </c>
      <c r="D3" s="113" t="n">
        <v>1002</v>
      </c>
      <c r="E3" s="113" t="n">
        <v>1003</v>
      </c>
      <c r="F3" s="113" t="n">
        <v>1004</v>
      </c>
      <c r="G3" s="114" t="n">
        <v>1005</v>
      </c>
      <c r="H3" s="114" t="n">
        <v>1006</v>
      </c>
      <c r="I3" s="114" t="n">
        <v>1007</v>
      </c>
      <c r="J3" s="114" t="n">
        <v>1008</v>
      </c>
      <c r="K3" s="114" t="n">
        <v>1009</v>
      </c>
      <c r="L3" s="113" t="n">
        <v>1010</v>
      </c>
      <c r="M3" s="113" t="n">
        <v>1011</v>
      </c>
      <c r="N3" s="113" t="n">
        <v>1012</v>
      </c>
      <c r="S3" s="115" t="n">
        <v>1001</v>
      </c>
      <c r="T3" s="115" t="n">
        <v>1002</v>
      </c>
      <c r="U3" s="115" t="n">
        <v>1003</v>
      </c>
      <c r="V3" s="115" t="n">
        <v>1004</v>
      </c>
      <c r="W3" s="115" t="n">
        <v>1005</v>
      </c>
      <c r="X3" s="115" t="n">
        <v>1006</v>
      </c>
      <c r="Y3" s="115" t="n">
        <v>1007</v>
      </c>
      <c r="Z3" s="115" t="n">
        <v>1008</v>
      </c>
      <c r="AA3" s="115" t="n">
        <v>1009</v>
      </c>
      <c r="AB3" s="115" t="n">
        <v>1010</v>
      </c>
      <c r="AC3" s="115" t="n">
        <v>1011</v>
      </c>
      <c r="AD3" s="115" t="n">
        <v>1012</v>
      </c>
      <c r="AE3" s="116" t="s">
        <v>449</v>
      </c>
    </row>
    <row r="4" customFormat="false" ht="17.45" hidden="false" customHeight="true" outlineLevel="0" collapsed="false">
      <c r="A4" s="2" t="s">
        <v>437</v>
      </c>
      <c r="B4" s="112" t="s">
        <v>438</v>
      </c>
      <c r="C4" s="117" t="n">
        <v>1013</v>
      </c>
      <c r="D4" s="113" t="n">
        <v>1014</v>
      </c>
      <c r="E4" s="113" t="n">
        <v>1015</v>
      </c>
      <c r="F4" s="113" t="n">
        <v>1016</v>
      </c>
      <c r="G4" s="113" t="n">
        <v>1017</v>
      </c>
      <c r="H4" s="113" t="n">
        <v>1018</v>
      </c>
      <c r="I4" s="113" t="n">
        <v>1019</v>
      </c>
      <c r="J4" s="113" t="n">
        <v>1020</v>
      </c>
      <c r="K4" s="113" t="n">
        <v>1021</v>
      </c>
      <c r="L4" s="113" t="n">
        <v>1022</v>
      </c>
      <c r="M4" s="113" t="n">
        <v>1023</v>
      </c>
      <c r="N4" s="117" t="n">
        <v>1024</v>
      </c>
      <c r="S4" s="115" t="n">
        <v>1013</v>
      </c>
      <c r="T4" s="118" t="n">
        <v>1014</v>
      </c>
      <c r="U4" s="118" t="n">
        <v>1015</v>
      </c>
      <c r="V4" s="118" t="n">
        <v>1016</v>
      </c>
      <c r="W4" s="118" t="n">
        <v>1017</v>
      </c>
      <c r="X4" s="118" t="n">
        <v>1018</v>
      </c>
      <c r="Y4" s="118" t="n">
        <v>1019</v>
      </c>
      <c r="Z4" s="118" t="n">
        <v>1020</v>
      </c>
      <c r="AA4" s="118" t="n">
        <v>1021</v>
      </c>
      <c r="AB4" s="118" t="n">
        <v>1022</v>
      </c>
      <c r="AC4" s="118" t="n">
        <v>1023</v>
      </c>
      <c r="AD4" s="115" t="n">
        <v>1024</v>
      </c>
    </row>
    <row r="5" customFormat="false" ht="17.45" hidden="false" customHeight="true" outlineLevel="0" collapsed="false">
      <c r="B5" s="112" t="s">
        <v>439</v>
      </c>
      <c r="C5" s="117" t="n">
        <v>1025</v>
      </c>
      <c r="D5" s="117" t="n">
        <v>1026</v>
      </c>
      <c r="E5" s="117" t="n">
        <v>1027</v>
      </c>
      <c r="F5" s="117" t="n">
        <v>1028</v>
      </c>
      <c r="G5" s="117" t="n">
        <v>1029</v>
      </c>
      <c r="H5" s="117" t="n">
        <v>1030</v>
      </c>
      <c r="I5" s="117" t="n">
        <v>1031</v>
      </c>
      <c r="J5" s="117" t="n">
        <v>1032</v>
      </c>
      <c r="K5" s="117" t="n">
        <v>1033</v>
      </c>
      <c r="L5" s="117" t="n">
        <v>1034</v>
      </c>
      <c r="M5" s="117" t="n">
        <v>1035</v>
      </c>
      <c r="N5" s="117" t="n">
        <v>1036</v>
      </c>
      <c r="P5" s="43" t="s">
        <v>450</v>
      </c>
      <c r="S5" s="115" t="n">
        <v>1025</v>
      </c>
      <c r="T5" s="118" t="n">
        <v>1026</v>
      </c>
      <c r="U5" s="118" t="n">
        <v>1027</v>
      </c>
      <c r="V5" s="118" t="n">
        <v>1028</v>
      </c>
      <c r="W5" s="118" t="n">
        <v>1029</v>
      </c>
      <c r="X5" s="118" t="n">
        <v>1030</v>
      </c>
      <c r="Y5" s="118" t="n">
        <v>1031</v>
      </c>
      <c r="Z5" s="118" t="n">
        <v>1032</v>
      </c>
      <c r="AA5" s="118" t="n">
        <v>1033</v>
      </c>
      <c r="AB5" s="118" t="n">
        <v>1034</v>
      </c>
      <c r="AC5" s="118" t="n">
        <v>1035</v>
      </c>
      <c r="AD5" s="115" t="n">
        <v>1036</v>
      </c>
      <c r="AF5" s="43" t="s">
        <v>450</v>
      </c>
    </row>
    <row r="6" customFormat="false" ht="17.45" hidden="false" customHeight="true" outlineLevel="0" collapsed="false">
      <c r="B6" s="112" t="s">
        <v>440</v>
      </c>
      <c r="C6" s="117" t="n">
        <v>1037</v>
      </c>
      <c r="D6" s="117" t="n">
        <v>1038</v>
      </c>
      <c r="E6" s="117" t="n">
        <v>1039</v>
      </c>
      <c r="F6" s="117" t="n">
        <v>1040</v>
      </c>
      <c r="G6" s="117" t="n">
        <v>1041</v>
      </c>
      <c r="H6" s="117" t="n">
        <v>1042</v>
      </c>
      <c r="I6" s="117" t="n">
        <v>1043</v>
      </c>
      <c r="J6" s="117" t="n">
        <v>1044</v>
      </c>
      <c r="K6" s="117" t="n">
        <v>1045</v>
      </c>
      <c r="L6" s="117" t="n">
        <v>1046</v>
      </c>
      <c r="M6" s="117" t="n">
        <v>1047</v>
      </c>
      <c r="N6" s="117" t="n">
        <v>1048</v>
      </c>
      <c r="P6" s="119"/>
      <c r="Q6" s="1" t="s">
        <v>451</v>
      </c>
      <c r="S6" s="115" t="n">
        <v>1037</v>
      </c>
      <c r="T6" s="118" t="n">
        <v>1038</v>
      </c>
      <c r="U6" s="118" t="n">
        <v>1039</v>
      </c>
      <c r="V6" s="118" t="n">
        <v>1040</v>
      </c>
      <c r="W6" s="118" t="n">
        <v>1041</v>
      </c>
      <c r="X6" s="118" t="n">
        <v>1042</v>
      </c>
      <c r="Y6" s="118" t="n">
        <v>1043</v>
      </c>
      <c r="Z6" s="118" t="n">
        <v>1044</v>
      </c>
      <c r="AA6" s="118" t="n">
        <v>1045</v>
      </c>
      <c r="AB6" s="118" t="n">
        <v>1046</v>
      </c>
      <c r="AC6" s="118" t="n">
        <v>1047</v>
      </c>
      <c r="AD6" s="115" t="n">
        <v>1048</v>
      </c>
      <c r="AF6" s="120"/>
      <c r="AG6" s="1" t="s">
        <v>452</v>
      </c>
    </row>
    <row r="7" customFormat="false" ht="17.45" hidden="false" customHeight="true" outlineLevel="0" collapsed="false">
      <c r="B7" s="112" t="s">
        <v>441</v>
      </c>
      <c r="C7" s="117" t="n">
        <v>1049</v>
      </c>
      <c r="D7" s="117" t="n">
        <v>1050</v>
      </c>
      <c r="E7" s="117" t="n">
        <v>1051</v>
      </c>
      <c r="F7" s="117" t="n">
        <v>1052</v>
      </c>
      <c r="G7" s="121" t="n">
        <v>1053</v>
      </c>
      <c r="H7" s="121" t="n">
        <v>1054</v>
      </c>
      <c r="I7" s="121" t="n">
        <v>1055</v>
      </c>
      <c r="J7" s="121" t="n">
        <v>1056</v>
      </c>
      <c r="K7" s="117" t="n">
        <v>1057</v>
      </c>
      <c r="L7" s="117" t="n">
        <v>1058</v>
      </c>
      <c r="M7" s="117" t="n">
        <v>1059</v>
      </c>
      <c r="N7" s="117" t="n">
        <v>1060</v>
      </c>
      <c r="P7" s="122"/>
      <c r="Q7" s="1" t="s">
        <v>453</v>
      </c>
      <c r="S7" s="115" t="n">
        <v>1049</v>
      </c>
      <c r="T7" s="118" t="n">
        <v>1050</v>
      </c>
      <c r="U7" s="118" t="n">
        <v>1051</v>
      </c>
      <c r="V7" s="118" t="n">
        <v>1052</v>
      </c>
      <c r="W7" s="118" t="n">
        <v>1053</v>
      </c>
      <c r="X7" s="118" t="n">
        <v>1054</v>
      </c>
      <c r="Y7" s="118" t="n">
        <v>1055</v>
      </c>
      <c r="Z7" s="118" t="n">
        <v>1056</v>
      </c>
      <c r="AA7" s="118" t="n">
        <v>1057</v>
      </c>
      <c r="AB7" s="118" t="n">
        <v>1058</v>
      </c>
      <c r="AC7" s="118" t="n">
        <v>1059</v>
      </c>
      <c r="AD7" s="115" t="n">
        <v>1060</v>
      </c>
      <c r="AF7" s="123"/>
      <c r="AG7" s="1" t="s">
        <v>454</v>
      </c>
    </row>
    <row r="8" customFormat="false" ht="17.45" hidden="false" customHeight="true" outlineLevel="0" collapsed="false">
      <c r="B8" s="112" t="s">
        <v>442</v>
      </c>
      <c r="C8" s="117" t="n">
        <v>1061</v>
      </c>
      <c r="D8" s="117" t="n">
        <v>1062</v>
      </c>
      <c r="E8" s="117" t="n">
        <v>1063</v>
      </c>
      <c r="F8" s="117" t="n">
        <v>1064</v>
      </c>
      <c r="G8" s="121" t="n">
        <v>1065</v>
      </c>
      <c r="H8" s="121" t="n">
        <v>1066</v>
      </c>
      <c r="I8" s="121" t="n">
        <v>1067</v>
      </c>
      <c r="J8" s="121" t="n">
        <v>1068</v>
      </c>
      <c r="K8" s="117" t="n">
        <v>1069</v>
      </c>
      <c r="L8" s="117" t="n">
        <v>1070</v>
      </c>
      <c r="M8" s="117" t="n">
        <v>1071</v>
      </c>
      <c r="N8" s="117" t="n">
        <v>1072</v>
      </c>
      <c r="P8" s="124"/>
      <c r="Q8" s="1" t="s">
        <v>455</v>
      </c>
      <c r="S8" s="115" t="n">
        <v>1061</v>
      </c>
      <c r="T8" s="118" t="n">
        <v>1062</v>
      </c>
      <c r="U8" s="118" t="n">
        <v>1063</v>
      </c>
      <c r="V8" s="118" t="n">
        <v>1064</v>
      </c>
      <c r="W8" s="118" t="n">
        <v>1065</v>
      </c>
      <c r="X8" s="118" t="n">
        <v>1066</v>
      </c>
      <c r="Y8" s="118" t="n">
        <v>1067</v>
      </c>
      <c r="Z8" s="118" t="n">
        <v>1068</v>
      </c>
      <c r="AA8" s="118" t="n">
        <v>1069</v>
      </c>
      <c r="AB8" s="118" t="n">
        <v>1070</v>
      </c>
      <c r="AC8" s="118" t="n">
        <v>1071</v>
      </c>
      <c r="AD8" s="115" t="n">
        <v>1072</v>
      </c>
      <c r="AF8" s="125"/>
      <c r="AG8" s="1" t="s">
        <v>456</v>
      </c>
    </row>
    <row r="9" customFormat="false" ht="17.45" hidden="false" customHeight="true" outlineLevel="0" collapsed="false">
      <c r="B9" s="112" t="s">
        <v>443</v>
      </c>
      <c r="C9" s="117" t="n">
        <v>1073</v>
      </c>
      <c r="D9" s="117" t="n">
        <v>1074</v>
      </c>
      <c r="E9" s="117" t="n">
        <v>1075</v>
      </c>
      <c r="F9" s="117" t="n">
        <v>1076</v>
      </c>
      <c r="G9" s="121" t="n">
        <v>1077</v>
      </c>
      <c r="H9" s="121" t="n">
        <v>1078</v>
      </c>
      <c r="I9" s="121" t="n">
        <v>1079</v>
      </c>
      <c r="J9" s="121" t="n">
        <v>1080</v>
      </c>
      <c r="K9" s="117" t="n">
        <v>1081</v>
      </c>
      <c r="L9" s="117" t="n">
        <v>1082</v>
      </c>
      <c r="M9" s="117" t="n">
        <v>1083</v>
      </c>
      <c r="N9" s="117" t="n">
        <v>1084</v>
      </c>
      <c r="S9" s="115" t="n">
        <v>1073</v>
      </c>
      <c r="T9" s="118" t="n">
        <v>1074</v>
      </c>
      <c r="U9" s="118" t="n">
        <v>1075</v>
      </c>
      <c r="V9" s="118" t="n">
        <v>1076</v>
      </c>
      <c r="W9" s="118" t="n">
        <v>1077</v>
      </c>
      <c r="X9" s="118" t="n">
        <v>1078</v>
      </c>
      <c r="Y9" s="118" t="n">
        <v>1079</v>
      </c>
      <c r="Z9" s="118" t="n">
        <v>1080</v>
      </c>
      <c r="AA9" s="118" t="n">
        <v>1081</v>
      </c>
      <c r="AB9" s="118" t="n">
        <v>1082</v>
      </c>
      <c r="AC9" s="118" t="n">
        <v>1083</v>
      </c>
      <c r="AD9" s="115" t="n">
        <v>1084</v>
      </c>
      <c r="AF9" s="126"/>
      <c r="AG9" s="1" t="s">
        <v>457</v>
      </c>
    </row>
    <row r="10" customFormat="false" ht="17.45" hidden="false" customHeight="true" outlineLevel="0" collapsed="false">
      <c r="B10" s="112" t="s">
        <v>444</v>
      </c>
      <c r="C10" s="117" t="n">
        <v>1085</v>
      </c>
      <c r="D10" s="117" t="n">
        <v>1086</v>
      </c>
      <c r="E10" s="117" t="n">
        <v>1087</v>
      </c>
      <c r="F10" s="117" t="n">
        <v>1088</v>
      </c>
      <c r="G10" s="121" t="n">
        <v>1089</v>
      </c>
      <c r="H10" s="121" t="n">
        <v>1090</v>
      </c>
      <c r="I10" s="121" t="n">
        <v>1091</v>
      </c>
      <c r="J10" s="121" t="n">
        <v>1092</v>
      </c>
      <c r="K10" s="117" t="n">
        <v>1093</v>
      </c>
      <c r="L10" s="117" t="n">
        <v>1094</v>
      </c>
      <c r="M10" s="117" t="n">
        <v>1095</v>
      </c>
      <c r="N10" s="117" t="n">
        <v>1096</v>
      </c>
      <c r="P10" s="126"/>
      <c r="Q10" s="1" t="s">
        <v>458</v>
      </c>
      <c r="S10" s="115" t="n">
        <v>1085</v>
      </c>
      <c r="T10" s="118" t="n">
        <v>1086</v>
      </c>
      <c r="U10" s="118" t="n">
        <v>1087</v>
      </c>
      <c r="V10" s="118" t="n">
        <v>1088</v>
      </c>
      <c r="W10" s="118" t="n">
        <v>1089</v>
      </c>
      <c r="X10" s="118" t="n">
        <v>1090</v>
      </c>
      <c r="Y10" s="118" t="n">
        <v>1091</v>
      </c>
      <c r="Z10" s="118" t="n">
        <v>1092</v>
      </c>
      <c r="AA10" s="118" t="n">
        <v>1093</v>
      </c>
      <c r="AB10" s="118" t="n">
        <v>1094</v>
      </c>
      <c r="AC10" s="118" t="n">
        <v>1095</v>
      </c>
      <c r="AD10" s="115" t="n">
        <v>1096</v>
      </c>
      <c r="AF10" s="127"/>
      <c r="AG10" s="1" t="s">
        <v>459</v>
      </c>
    </row>
    <row r="11" customFormat="false" ht="17.45" hidden="false" customHeight="true" outlineLevel="0" collapsed="false">
      <c r="B11" s="112" t="s">
        <v>445</v>
      </c>
      <c r="C11" s="117" t="n">
        <v>1097</v>
      </c>
      <c r="D11" s="117" t="n">
        <v>1098</v>
      </c>
      <c r="E11" s="117" t="n">
        <v>1099</v>
      </c>
      <c r="F11" s="117" t="n">
        <v>1100</v>
      </c>
      <c r="G11" s="117" t="n">
        <v>1101</v>
      </c>
      <c r="H11" s="117" t="n">
        <v>1102</v>
      </c>
      <c r="I11" s="117" t="n">
        <v>1103</v>
      </c>
      <c r="J11" s="117" t="n">
        <v>1104</v>
      </c>
      <c r="K11" s="117" t="n">
        <v>1105</v>
      </c>
      <c r="L11" s="117" t="n">
        <v>1106</v>
      </c>
      <c r="M11" s="117" t="n">
        <v>1107</v>
      </c>
      <c r="N11" s="117" t="n">
        <v>1108</v>
      </c>
      <c r="P11" s="128"/>
      <c r="Q11" s="1" t="s">
        <v>460</v>
      </c>
      <c r="S11" s="115" t="n">
        <v>1097</v>
      </c>
      <c r="T11" s="118" t="n">
        <v>1098</v>
      </c>
      <c r="U11" s="118" t="n">
        <v>1099</v>
      </c>
      <c r="V11" s="118" t="n">
        <v>1100</v>
      </c>
      <c r="W11" s="118" t="n">
        <v>1101</v>
      </c>
      <c r="X11" s="118" t="n">
        <v>1102</v>
      </c>
      <c r="Y11" s="118" t="n">
        <v>1103</v>
      </c>
      <c r="Z11" s="118" t="n">
        <v>1104</v>
      </c>
      <c r="AA11" s="118" t="n">
        <v>1105</v>
      </c>
      <c r="AB11" s="118" t="n">
        <v>1106</v>
      </c>
      <c r="AC11" s="118" t="n">
        <v>1107</v>
      </c>
      <c r="AD11" s="115" t="n">
        <v>1108</v>
      </c>
      <c r="AF11" s="129"/>
      <c r="AG11" s="1" t="s">
        <v>461</v>
      </c>
    </row>
    <row r="12" customFormat="false" ht="17.45" hidden="false" customHeight="true" outlineLevel="0" collapsed="false">
      <c r="B12" s="112" t="s">
        <v>446</v>
      </c>
      <c r="C12" s="117" t="n">
        <v>1109</v>
      </c>
      <c r="D12" s="117" t="n">
        <v>1110</v>
      </c>
      <c r="E12" s="117" t="n">
        <v>1111</v>
      </c>
      <c r="F12" s="117" t="n">
        <v>1112</v>
      </c>
      <c r="G12" s="117" t="n">
        <v>1113</v>
      </c>
      <c r="H12" s="117" t="n">
        <v>1114</v>
      </c>
      <c r="I12" s="117" t="n">
        <v>1115</v>
      </c>
      <c r="J12" s="117" t="n">
        <v>1116</v>
      </c>
      <c r="K12" s="117" t="n">
        <v>1117</v>
      </c>
      <c r="L12" s="117" t="n">
        <v>1118</v>
      </c>
      <c r="M12" s="117" t="n">
        <v>1119</v>
      </c>
      <c r="N12" s="117" t="n">
        <v>1120</v>
      </c>
      <c r="S12" s="115" t="n">
        <v>1109</v>
      </c>
      <c r="T12" s="118" t="n">
        <v>1110</v>
      </c>
      <c r="U12" s="118" t="n">
        <v>1111</v>
      </c>
      <c r="V12" s="118" t="n">
        <v>1112</v>
      </c>
      <c r="W12" s="118" t="n">
        <v>1113</v>
      </c>
      <c r="X12" s="118" t="n">
        <v>1114</v>
      </c>
      <c r="Y12" s="118" t="n">
        <v>1115</v>
      </c>
      <c r="Z12" s="118" t="n">
        <v>1116</v>
      </c>
      <c r="AA12" s="118" t="n">
        <v>1117</v>
      </c>
      <c r="AB12" s="118" t="n">
        <v>1118</v>
      </c>
      <c r="AC12" s="118" t="n">
        <v>1119</v>
      </c>
      <c r="AD12" s="115" t="n">
        <v>1120</v>
      </c>
      <c r="AF12" s="130"/>
      <c r="AG12" s="1" t="s">
        <v>462</v>
      </c>
    </row>
    <row r="13" customFormat="false" ht="17.45" hidden="false" customHeight="true" outlineLevel="0" collapsed="false">
      <c r="B13" s="112" t="s">
        <v>447</v>
      </c>
      <c r="C13" s="117" t="n">
        <v>1121</v>
      </c>
      <c r="D13" s="117" t="n">
        <v>1122</v>
      </c>
      <c r="E13" s="117" t="n">
        <v>1123</v>
      </c>
      <c r="F13" s="117" t="n">
        <v>1124</v>
      </c>
      <c r="G13" s="117" t="n">
        <v>1125</v>
      </c>
      <c r="H13" s="117" t="n">
        <v>1126</v>
      </c>
      <c r="I13" s="117" t="n">
        <v>1127</v>
      </c>
      <c r="J13" s="117" t="n">
        <v>1128</v>
      </c>
      <c r="K13" s="117" t="n">
        <v>1129</v>
      </c>
      <c r="L13" s="117" t="n">
        <v>1130</v>
      </c>
      <c r="M13" s="117" t="n">
        <v>1131</v>
      </c>
      <c r="N13" s="117" t="n">
        <v>1132</v>
      </c>
      <c r="P13" s="120"/>
      <c r="Q13" s="1" t="s">
        <v>463</v>
      </c>
      <c r="S13" s="115" t="n">
        <v>1121</v>
      </c>
      <c r="T13" s="118" t="n">
        <v>1122</v>
      </c>
      <c r="U13" s="118" t="n">
        <v>1123</v>
      </c>
      <c r="V13" s="118" t="n">
        <v>1124</v>
      </c>
      <c r="W13" s="118" t="n">
        <v>1125</v>
      </c>
      <c r="X13" s="118" t="n">
        <v>1126</v>
      </c>
      <c r="Y13" s="118" t="n">
        <v>1127</v>
      </c>
      <c r="Z13" s="118" t="n">
        <v>1128</v>
      </c>
      <c r="AA13" s="118" t="n">
        <v>1129</v>
      </c>
      <c r="AB13" s="118" t="n">
        <v>1130</v>
      </c>
      <c r="AC13" s="118" t="n">
        <v>1131</v>
      </c>
      <c r="AD13" s="115" t="n">
        <v>1132</v>
      </c>
      <c r="AF13" s="131"/>
      <c r="AG13" s="1" t="s">
        <v>464</v>
      </c>
    </row>
    <row r="14" customFormat="false" ht="17.45" hidden="false" customHeight="true" outlineLevel="0" collapsed="false">
      <c r="B14" s="112" t="s">
        <v>448</v>
      </c>
      <c r="C14" s="117" t="n">
        <v>1133</v>
      </c>
      <c r="D14" s="117" t="n">
        <v>1134</v>
      </c>
      <c r="E14" s="117" t="n">
        <v>1135</v>
      </c>
      <c r="F14" s="117" t="n">
        <v>1136</v>
      </c>
      <c r="G14" s="117" t="n">
        <v>1137</v>
      </c>
      <c r="H14" s="117" t="n">
        <v>1138</v>
      </c>
      <c r="I14" s="117" t="n">
        <v>1139</v>
      </c>
      <c r="J14" s="117" t="n">
        <v>1140</v>
      </c>
      <c r="K14" s="117" t="n">
        <v>1141</v>
      </c>
      <c r="L14" s="117" t="n">
        <v>1142</v>
      </c>
      <c r="M14" s="117" t="n">
        <v>1143</v>
      </c>
      <c r="N14" s="117" t="n">
        <v>1144</v>
      </c>
      <c r="P14" s="132"/>
      <c r="Q14" s="1" t="s">
        <v>465</v>
      </c>
      <c r="S14" s="115" t="n">
        <v>1133</v>
      </c>
      <c r="T14" s="115" t="n">
        <v>1134</v>
      </c>
      <c r="U14" s="115" t="n">
        <v>1135</v>
      </c>
      <c r="V14" s="115" t="n">
        <v>1136</v>
      </c>
      <c r="W14" s="115" t="n">
        <v>1137</v>
      </c>
      <c r="X14" s="115" t="n">
        <v>1138</v>
      </c>
      <c r="Y14" s="115" t="n">
        <v>1139</v>
      </c>
      <c r="Z14" s="115" t="n">
        <v>1140</v>
      </c>
      <c r="AA14" s="115" t="n">
        <v>1141</v>
      </c>
      <c r="AB14" s="115" t="n">
        <v>1142</v>
      </c>
      <c r="AC14" s="115" t="n">
        <v>1143</v>
      </c>
      <c r="AD14" s="115" t="n">
        <v>1144</v>
      </c>
    </row>
    <row r="15" customFormat="false" ht="17.45" hidden="false" customHeight="true" outlineLevel="0" collapsed="false">
      <c r="P15" s="133"/>
      <c r="Q15" s="1" t="s">
        <v>466</v>
      </c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customFormat="false" ht="17.45" hidden="false" customHeight="true" outlineLevel="0" collapsed="false">
      <c r="B16" s="112" t="s">
        <v>437</v>
      </c>
      <c r="C16" s="113" t="n">
        <v>1145</v>
      </c>
      <c r="D16" s="113" t="n">
        <v>1146</v>
      </c>
      <c r="E16" s="114" t="n">
        <v>1147</v>
      </c>
      <c r="F16" s="114" t="n">
        <v>1148</v>
      </c>
      <c r="G16" s="114" t="n">
        <v>1149</v>
      </c>
      <c r="H16" s="114" t="n">
        <v>1150</v>
      </c>
      <c r="I16" s="114" t="n">
        <v>1151</v>
      </c>
      <c r="J16" s="114" t="n">
        <v>1152</v>
      </c>
      <c r="K16" s="114" t="n">
        <v>1153</v>
      </c>
      <c r="L16" s="114" t="n">
        <v>1154</v>
      </c>
      <c r="M16" s="113" t="n">
        <v>1155</v>
      </c>
      <c r="N16" s="113" t="n">
        <v>1156</v>
      </c>
      <c r="P16" s="135"/>
      <c r="Q16" s="1" t="s">
        <v>467</v>
      </c>
      <c r="S16" s="115" t="n">
        <v>1145</v>
      </c>
      <c r="T16" s="115" t="n">
        <v>1146</v>
      </c>
      <c r="U16" s="115" t="n">
        <v>1147</v>
      </c>
      <c r="V16" s="115" t="n">
        <v>1148</v>
      </c>
      <c r="W16" s="115" t="n">
        <v>1149</v>
      </c>
      <c r="X16" s="115" t="n">
        <v>1150</v>
      </c>
      <c r="Y16" s="115" t="n">
        <v>1151</v>
      </c>
      <c r="Z16" s="115" t="n">
        <v>1152</v>
      </c>
      <c r="AA16" s="115" t="n">
        <v>1153</v>
      </c>
      <c r="AB16" s="115" t="n">
        <v>1154</v>
      </c>
      <c r="AC16" s="115" t="n">
        <v>1155</v>
      </c>
      <c r="AD16" s="115" t="n">
        <v>1156</v>
      </c>
      <c r="AE16" s="116" t="s">
        <v>468</v>
      </c>
    </row>
    <row r="17" customFormat="false" ht="17.45" hidden="false" customHeight="true" outlineLevel="0" collapsed="false">
      <c r="A17" s="2" t="s">
        <v>438</v>
      </c>
      <c r="B17" s="112" t="s">
        <v>438</v>
      </c>
      <c r="C17" s="113" t="n">
        <v>1157</v>
      </c>
      <c r="D17" s="113" t="n">
        <v>513</v>
      </c>
      <c r="E17" s="113" t="n">
        <v>514</v>
      </c>
      <c r="F17" s="113" t="n">
        <v>515</v>
      </c>
      <c r="G17" s="113" t="n">
        <v>516</v>
      </c>
      <c r="H17" s="113" t="n">
        <v>517</v>
      </c>
      <c r="I17" s="113" t="n">
        <v>518</v>
      </c>
      <c r="J17" s="113" t="n">
        <v>519</v>
      </c>
      <c r="K17" s="113" t="n">
        <v>520</v>
      </c>
      <c r="L17" s="113" t="n">
        <v>521</v>
      </c>
      <c r="M17" s="113" t="n">
        <v>522</v>
      </c>
      <c r="N17" s="113" t="n">
        <v>1158</v>
      </c>
      <c r="P17" s="136"/>
      <c r="Q17" s="1" t="s">
        <v>469</v>
      </c>
      <c r="S17" s="115" t="n">
        <v>1157</v>
      </c>
      <c r="T17" s="115" t="n">
        <v>513</v>
      </c>
      <c r="U17" s="115" t="n">
        <v>514</v>
      </c>
      <c r="V17" s="115" t="n">
        <v>515</v>
      </c>
      <c r="W17" s="115" t="n">
        <v>516</v>
      </c>
      <c r="X17" s="115" t="n">
        <v>517</v>
      </c>
      <c r="Y17" s="115" t="n">
        <v>518</v>
      </c>
      <c r="Z17" s="115" t="n">
        <v>519</v>
      </c>
      <c r="AA17" s="115" t="n">
        <v>520</v>
      </c>
      <c r="AB17" s="115" t="n">
        <v>521</v>
      </c>
      <c r="AC17" s="115" t="n">
        <v>522</v>
      </c>
      <c r="AD17" s="115" t="n">
        <v>1158</v>
      </c>
    </row>
    <row r="18" customFormat="false" ht="17.45" hidden="false" customHeight="true" outlineLevel="0" collapsed="false">
      <c r="B18" s="112" t="s">
        <v>439</v>
      </c>
      <c r="C18" s="117" t="n">
        <v>1159</v>
      </c>
      <c r="D18" s="117" t="n">
        <v>523</v>
      </c>
      <c r="E18" s="121" t="n">
        <v>524</v>
      </c>
      <c r="F18" s="121" t="n">
        <v>525</v>
      </c>
      <c r="G18" s="113" t="n">
        <v>526</v>
      </c>
      <c r="H18" s="113" t="n">
        <v>527</v>
      </c>
      <c r="I18" s="113" t="n">
        <v>528</v>
      </c>
      <c r="J18" s="113" t="n">
        <v>529</v>
      </c>
      <c r="K18" s="113" t="n">
        <v>530</v>
      </c>
      <c r="L18" s="121" t="n">
        <v>531</v>
      </c>
      <c r="M18" s="117" t="n">
        <v>532</v>
      </c>
      <c r="N18" s="117" t="n">
        <v>1160</v>
      </c>
      <c r="P18" s="137"/>
      <c r="Q18" s="1" t="s">
        <v>489</v>
      </c>
      <c r="S18" s="115" t="n">
        <v>1159</v>
      </c>
      <c r="T18" s="115" t="n">
        <v>523</v>
      </c>
      <c r="U18" s="118" t="n">
        <v>524</v>
      </c>
      <c r="V18" s="118" t="n">
        <v>525</v>
      </c>
      <c r="W18" s="118" t="n">
        <v>526</v>
      </c>
      <c r="X18" s="118" t="n">
        <v>527</v>
      </c>
      <c r="Y18" s="118" t="n">
        <v>528</v>
      </c>
      <c r="Z18" s="118" t="n">
        <v>529</v>
      </c>
      <c r="AA18" s="118" t="n">
        <v>530</v>
      </c>
      <c r="AB18" s="118" t="n">
        <v>531</v>
      </c>
      <c r="AC18" s="115" t="n">
        <v>532</v>
      </c>
      <c r="AD18" s="115" t="n">
        <v>1160</v>
      </c>
    </row>
    <row r="19" customFormat="false" ht="17.45" hidden="false" customHeight="true" outlineLevel="0" collapsed="false">
      <c r="B19" s="112" t="s">
        <v>440</v>
      </c>
      <c r="C19" s="117" t="n">
        <v>1161</v>
      </c>
      <c r="D19" s="117" t="n">
        <v>533</v>
      </c>
      <c r="E19" s="121" t="n">
        <v>534</v>
      </c>
      <c r="F19" s="121" t="n">
        <v>535</v>
      </c>
      <c r="G19" s="121" t="n">
        <v>536</v>
      </c>
      <c r="H19" s="121" t="n">
        <v>537</v>
      </c>
      <c r="I19" s="121" t="n">
        <v>538</v>
      </c>
      <c r="J19" s="121" t="n">
        <v>539</v>
      </c>
      <c r="K19" s="121" t="n">
        <v>540</v>
      </c>
      <c r="L19" s="121" t="n">
        <v>541</v>
      </c>
      <c r="M19" s="117" t="n">
        <v>542</v>
      </c>
      <c r="N19" s="117" t="n">
        <v>1162</v>
      </c>
      <c r="S19" s="115" t="n">
        <v>1161</v>
      </c>
      <c r="T19" s="115" t="n">
        <v>533</v>
      </c>
      <c r="U19" s="118" t="n">
        <v>534</v>
      </c>
      <c r="V19" s="118" t="n">
        <v>535</v>
      </c>
      <c r="W19" s="118" t="n">
        <v>536</v>
      </c>
      <c r="X19" s="118" t="n">
        <v>537</v>
      </c>
      <c r="Y19" s="118" t="n">
        <v>538</v>
      </c>
      <c r="Z19" s="118" t="n">
        <v>539</v>
      </c>
      <c r="AA19" s="118" t="n">
        <v>540</v>
      </c>
      <c r="AB19" s="118" t="n">
        <v>541</v>
      </c>
      <c r="AC19" s="115" t="n">
        <v>542</v>
      </c>
      <c r="AD19" s="115" t="n">
        <v>1162</v>
      </c>
    </row>
    <row r="20" customFormat="false" ht="17.45" hidden="false" customHeight="true" outlineLevel="0" collapsed="false">
      <c r="B20" s="112" t="s">
        <v>441</v>
      </c>
      <c r="C20" s="117" t="n">
        <v>1163</v>
      </c>
      <c r="D20" s="117" t="n">
        <v>543</v>
      </c>
      <c r="E20" s="121" t="n">
        <v>544</v>
      </c>
      <c r="F20" s="121" t="n">
        <v>545</v>
      </c>
      <c r="G20" s="121" t="n">
        <v>546</v>
      </c>
      <c r="H20" s="121" t="n">
        <v>547</v>
      </c>
      <c r="I20" s="121" t="n">
        <v>548</v>
      </c>
      <c r="J20" s="121" t="n">
        <v>549</v>
      </c>
      <c r="K20" s="121" t="n">
        <v>550</v>
      </c>
      <c r="L20" s="121" t="n">
        <v>551</v>
      </c>
      <c r="M20" s="117" t="n">
        <v>552</v>
      </c>
      <c r="N20" s="117" t="n">
        <v>1164</v>
      </c>
      <c r="P20" s="138"/>
      <c r="Q20" s="1" t="s">
        <v>471</v>
      </c>
      <c r="S20" s="115" t="n">
        <v>1163</v>
      </c>
      <c r="T20" s="115" t="n">
        <v>543</v>
      </c>
      <c r="U20" s="118" t="n">
        <v>544</v>
      </c>
      <c r="V20" s="118" t="n">
        <v>545</v>
      </c>
      <c r="W20" s="118" t="n">
        <v>546</v>
      </c>
      <c r="X20" s="118" t="n">
        <v>547</v>
      </c>
      <c r="Y20" s="118" t="n">
        <v>548</v>
      </c>
      <c r="Z20" s="118" t="n">
        <v>549</v>
      </c>
      <c r="AA20" s="118" t="n">
        <v>550</v>
      </c>
      <c r="AB20" s="118" t="n">
        <v>551</v>
      </c>
      <c r="AC20" s="115" t="n">
        <v>552</v>
      </c>
      <c r="AD20" s="115" t="n">
        <v>1164</v>
      </c>
    </row>
    <row r="21" customFormat="false" ht="17.45" hidden="false" customHeight="true" outlineLevel="0" collapsed="false">
      <c r="B21" s="112" t="s">
        <v>442</v>
      </c>
      <c r="C21" s="117" t="n">
        <v>1165</v>
      </c>
      <c r="D21" s="117" t="n">
        <v>553</v>
      </c>
      <c r="E21" s="121" t="n">
        <v>554</v>
      </c>
      <c r="F21" s="121" t="n">
        <v>555</v>
      </c>
      <c r="G21" s="121" t="n">
        <v>556</v>
      </c>
      <c r="H21" s="121" t="n">
        <v>557</v>
      </c>
      <c r="I21" s="121" t="n">
        <v>558</v>
      </c>
      <c r="J21" s="121" t="n">
        <v>559</v>
      </c>
      <c r="K21" s="121" t="n">
        <v>560</v>
      </c>
      <c r="L21" s="121" t="n">
        <v>561</v>
      </c>
      <c r="M21" s="117" t="n">
        <v>562</v>
      </c>
      <c r="N21" s="117" t="n">
        <v>1166</v>
      </c>
      <c r="P21" s="139"/>
      <c r="Q21" s="1" t="s">
        <v>472</v>
      </c>
      <c r="S21" s="115" t="n">
        <v>1165</v>
      </c>
      <c r="T21" s="115" t="n">
        <v>553</v>
      </c>
      <c r="U21" s="118" t="n">
        <v>554</v>
      </c>
      <c r="V21" s="118" t="n">
        <v>555</v>
      </c>
      <c r="W21" s="118" t="n">
        <v>556</v>
      </c>
      <c r="X21" s="118" t="n">
        <v>557</v>
      </c>
      <c r="Y21" s="118" t="n">
        <v>558</v>
      </c>
      <c r="Z21" s="118" t="n">
        <v>559</v>
      </c>
      <c r="AA21" s="118" t="n">
        <v>560</v>
      </c>
      <c r="AB21" s="118" t="n">
        <v>561</v>
      </c>
      <c r="AC21" s="115" t="n">
        <v>562</v>
      </c>
      <c r="AD21" s="115" t="n">
        <v>1166</v>
      </c>
    </row>
    <row r="22" customFormat="false" ht="17.45" hidden="false" customHeight="true" outlineLevel="0" collapsed="false">
      <c r="B22" s="112" t="s">
        <v>443</v>
      </c>
      <c r="C22" s="117" t="n">
        <v>1167</v>
      </c>
      <c r="D22" s="117" t="n">
        <v>563</v>
      </c>
      <c r="E22" s="121" t="n">
        <v>564</v>
      </c>
      <c r="F22" s="121" t="n">
        <v>565</v>
      </c>
      <c r="G22" s="121" t="n">
        <v>566</v>
      </c>
      <c r="H22" s="121" t="n">
        <v>567</v>
      </c>
      <c r="I22" s="121" t="n">
        <v>568</v>
      </c>
      <c r="J22" s="121" t="n">
        <v>569</v>
      </c>
      <c r="K22" s="121" t="n">
        <v>570</v>
      </c>
      <c r="L22" s="121" t="n">
        <v>571</v>
      </c>
      <c r="M22" s="117" t="n">
        <v>572</v>
      </c>
      <c r="N22" s="117" t="n">
        <v>1168</v>
      </c>
      <c r="P22" s="123"/>
      <c r="Q22" s="1" t="s">
        <v>473</v>
      </c>
      <c r="S22" s="115" t="n">
        <v>1167</v>
      </c>
      <c r="T22" s="115" t="n">
        <v>563</v>
      </c>
      <c r="U22" s="118" t="n">
        <v>564</v>
      </c>
      <c r="V22" s="118" t="n">
        <v>565</v>
      </c>
      <c r="W22" s="118" t="n">
        <v>566</v>
      </c>
      <c r="X22" s="118" t="n">
        <v>567</v>
      </c>
      <c r="Y22" s="118" t="n">
        <v>568</v>
      </c>
      <c r="Z22" s="118" t="n">
        <v>569</v>
      </c>
      <c r="AA22" s="118" t="n">
        <v>570</v>
      </c>
      <c r="AB22" s="118" t="n">
        <v>571</v>
      </c>
      <c r="AC22" s="115" t="n">
        <v>572</v>
      </c>
      <c r="AD22" s="115" t="n">
        <v>1168</v>
      </c>
    </row>
    <row r="23" customFormat="false" ht="17.45" hidden="false" customHeight="true" outlineLevel="0" collapsed="false">
      <c r="B23" s="112" t="s">
        <v>444</v>
      </c>
      <c r="C23" s="117" t="n">
        <v>1169</v>
      </c>
      <c r="D23" s="117" t="n">
        <v>573</v>
      </c>
      <c r="E23" s="121" t="n">
        <v>574</v>
      </c>
      <c r="F23" s="121" t="n">
        <v>575</v>
      </c>
      <c r="G23" s="121" t="n">
        <v>576</v>
      </c>
      <c r="H23" s="121" t="n">
        <v>577</v>
      </c>
      <c r="I23" s="121" t="n">
        <v>578</v>
      </c>
      <c r="J23" s="121" t="n">
        <v>579</v>
      </c>
      <c r="K23" s="121" t="n">
        <v>580</v>
      </c>
      <c r="L23" s="121" t="n">
        <v>581</v>
      </c>
      <c r="M23" s="117" t="n">
        <v>582</v>
      </c>
      <c r="N23" s="117" t="n">
        <v>1170</v>
      </c>
      <c r="P23" s="140"/>
      <c r="Q23" s="1" t="s">
        <v>474</v>
      </c>
      <c r="S23" s="115" t="n">
        <v>1169</v>
      </c>
      <c r="T23" s="115" t="n">
        <v>573</v>
      </c>
      <c r="U23" s="118" t="n">
        <v>574</v>
      </c>
      <c r="V23" s="118" t="n">
        <v>575</v>
      </c>
      <c r="W23" s="118" t="n">
        <v>576</v>
      </c>
      <c r="X23" s="118" t="n">
        <v>577</v>
      </c>
      <c r="Y23" s="118" t="n">
        <v>578</v>
      </c>
      <c r="Z23" s="118" t="n">
        <v>579</v>
      </c>
      <c r="AA23" s="118" t="n">
        <v>580</v>
      </c>
      <c r="AB23" s="118" t="n">
        <v>581</v>
      </c>
      <c r="AC23" s="115" t="n">
        <v>582</v>
      </c>
      <c r="AD23" s="115" t="n">
        <v>1170</v>
      </c>
    </row>
    <row r="24" customFormat="false" ht="17.45" hidden="false" customHeight="true" outlineLevel="0" collapsed="false">
      <c r="B24" s="112" t="s">
        <v>445</v>
      </c>
      <c r="C24" s="117" t="n">
        <v>1171</v>
      </c>
      <c r="D24" s="117" t="n">
        <v>583</v>
      </c>
      <c r="E24" s="121" t="n">
        <v>584</v>
      </c>
      <c r="F24" s="121" t="n">
        <v>585</v>
      </c>
      <c r="G24" s="121" t="n">
        <v>586</v>
      </c>
      <c r="H24" s="121" t="n">
        <v>587</v>
      </c>
      <c r="I24" s="121" t="n">
        <v>588</v>
      </c>
      <c r="J24" s="121" t="n">
        <v>589</v>
      </c>
      <c r="K24" s="121" t="n">
        <v>590</v>
      </c>
      <c r="L24" s="121" t="n">
        <v>591</v>
      </c>
      <c r="M24" s="117" t="n">
        <v>592</v>
      </c>
      <c r="N24" s="117" t="n">
        <v>1172</v>
      </c>
      <c r="P24" s="141"/>
      <c r="Q24" s="1" t="s">
        <v>475</v>
      </c>
      <c r="S24" s="115" t="n">
        <v>1171</v>
      </c>
      <c r="T24" s="115" t="n">
        <v>583</v>
      </c>
      <c r="U24" s="118" t="n">
        <v>584</v>
      </c>
      <c r="V24" s="118" t="n">
        <v>585</v>
      </c>
      <c r="W24" s="118" t="n">
        <v>586</v>
      </c>
      <c r="X24" s="118" t="n">
        <v>587</v>
      </c>
      <c r="Y24" s="118" t="n">
        <v>588</v>
      </c>
      <c r="Z24" s="118" t="n">
        <v>589</v>
      </c>
      <c r="AA24" s="118" t="n">
        <v>590</v>
      </c>
      <c r="AB24" s="118" t="n">
        <v>591</v>
      </c>
      <c r="AC24" s="115" t="n">
        <v>592</v>
      </c>
      <c r="AD24" s="115" t="n">
        <v>1172</v>
      </c>
    </row>
    <row r="25" customFormat="false" ht="17.45" hidden="false" customHeight="true" outlineLevel="0" collapsed="false">
      <c r="B25" s="112" t="s">
        <v>446</v>
      </c>
      <c r="C25" s="117" t="n">
        <v>1173</v>
      </c>
      <c r="D25" s="117" t="n">
        <v>593</v>
      </c>
      <c r="E25" s="121" t="n">
        <v>594</v>
      </c>
      <c r="F25" s="121" t="n">
        <v>595</v>
      </c>
      <c r="G25" s="121" t="n">
        <v>596</v>
      </c>
      <c r="H25" s="121" t="n">
        <v>597</v>
      </c>
      <c r="I25" s="121" t="n">
        <v>598</v>
      </c>
      <c r="J25" s="121" t="n">
        <v>599</v>
      </c>
      <c r="K25" s="121" t="n">
        <v>600</v>
      </c>
      <c r="L25" s="121" t="n">
        <v>601</v>
      </c>
      <c r="M25" s="117" t="n">
        <v>602</v>
      </c>
      <c r="N25" s="117" t="n">
        <v>1174</v>
      </c>
      <c r="S25" s="115" t="n">
        <v>1173</v>
      </c>
      <c r="T25" s="115" t="n">
        <v>593</v>
      </c>
      <c r="U25" s="118" t="n">
        <v>594</v>
      </c>
      <c r="V25" s="118" t="n">
        <v>595</v>
      </c>
      <c r="W25" s="118" t="n">
        <v>596</v>
      </c>
      <c r="X25" s="118" t="n">
        <v>597</v>
      </c>
      <c r="Y25" s="118" t="n">
        <v>598</v>
      </c>
      <c r="Z25" s="118" t="n">
        <v>599</v>
      </c>
      <c r="AA25" s="118" t="n">
        <v>600</v>
      </c>
      <c r="AB25" s="118" t="n">
        <v>601</v>
      </c>
      <c r="AC25" s="115" t="n">
        <v>602</v>
      </c>
      <c r="AD25" s="115" t="n">
        <v>1174</v>
      </c>
    </row>
    <row r="26" customFormat="false" ht="17.45" hidden="false" customHeight="true" outlineLevel="0" collapsed="false">
      <c r="B26" s="112" t="s">
        <v>447</v>
      </c>
      <c r="C26" s="121" t="n">
        <v>1175</v>
      </c>
      <c r="D26" s="117" t="n">
        <v>603</v>
      </c>
      <c r="E26" s="117" t="n">
        <v>604</v>
      </c>
      <c r="F26" s="117" t="n">
        <v>605</v>
      </c>
      <c r="G26" s="117" t="n">
        <v>606</v>
      </c>
      <c r="H26" s="117" t="n">
        <v>607</v>
      </c>
      <c r="I26" s="117" t="n">
        <v>608</v>
      </c>
      <c r="J26" s="117" t="n">
        <v>609</v>
      </c>
      <c r="K26" s="117" t="n">
        <v>610</v>
      </c>
      <c r="L26" s="117" t="n">
        <v>611</v>
      </c>
      <c r="M26" s="117" t="n">
        <v>612</v>
      </c>
      <c r="N26" s="117" t="n">
        <v>1176</v>
      </c>
      <c r="P26" s="142"/>
      <c r="Q26" s="1" t="s">
        <v>476</v>
      </c>
      <c r="S26" s="115" t="n">
        <v>1175</v>
      </c>
      <c r="T26" s="115" t="n">
        <v>603</v>
      </c>
      <c r="U26" s="115" t="n">
        <v>604</v>
      </c>
      <c r="V26" s="115" t="n">
        <v>605</v>
      </c>
      <c r="W26" s="115" t="n">
        <v>606</v>
      </c>
      <c r="X26" s="115" t="n">
        <v>607</v>
      </c>
      <c r="Y26" s="115" t="n">
        <v>608</v>
      </c>
      <c r="Z26" s="115" t="n">
        <v>609</v>
      </c>
      <c r="AA26" s="115" t="n">
        <v>610</v>
      </c>
      <c r="AB26" s="115" t="n">
        <v>611</v>
      </c>
      <c r="AC26" s="115" t="n">
        <v>612</v>
      </c>
      <c r="AD26" s="115" t="n">
        <v>1176</v>
      </c>
    </row>
    <row r="27" customFormat="false" ht="17.45" hidden="false" customHeight="true" outlineLevel="0" collapsed="false">
      <c r="B27" s="112" t="s">
        <v>448</v>
      </c>
      <c r="C27" s="117" t="n">
        <v>1177</v>
      </c>
      <c r="D27" s="117" t="n">
        <v>1178</v>
      </c>
      <c r="E27" s="117" t="n">
        <v>1179</v>
      </c>
      <c r="F27" s="117" t="n">
        <v>1180</v>
      </c>
      <c r="G27" s="117" t="n">
        <v>1181</v>
      </c>
      <c r="H27" s="117" t="n">
        <v>1182</v>
      </c>
      <c r="I27" s="117" t="n">
        <v>1183</v>
      </c>
      <c r="J27" s="117" t="n">
        <v>1184</v>
      </c>
      <c r="K27" s="117" t="n">
        <v>1185</v>
      </c>
      <c r="L27" s="117" t="n">
        <v>1186</v>
      </c>
      <c r="M27" s="117" t="n">
        <v>1187</v>
      </c>
      <c r="N27" s="117" t="n">
        <v>1188</v>
      </c>
      <c r="S27" s="115" t="n">
        <v>1177</v>
      </c>
      <c r="T27" s="115" t="n">
        <v>1178</v>
      </c>
      <c r="U27" s="115" t="n">
        <v>1179</v>
      </c>
      <c r="V27" s="115" t="n">
        <v>1180</v>
      </c>
      <c r="W27" s="115" t="n">
        <v>1181</v>
      </c>
      <c r="X27" s="115" t="n">
        <v>1182</v>
      </c>
      <c r="Y27" s="115" t="n">
        <v>1183</v>
      </c>
      <c r="Z27" s="115" t="n">
        <v>1184</v>
      </c>
      <c r="AA27" s="115" t="n">
        <v>1185</v>
      </c>
      <c r="AB27" s="115" t="n">
        <v>1186</v>
      </c>
      <c r="AC27" s="115" t="n">
        <v>1187</v>
      </c>
      <c r="AD27" s="115" t="n">
        <v>1188</v>
      </c>
    </row>
    <row r="28" customFormat="false" ht="17.45" hidden="false" customHeight="true" outlineLevel="0" collapsed="false"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customFormat="false" ht="17.45" hidden="false" customHeight="true" outlineLevel="0" collapsed="false">
      <c r="B29" s="112" t="s">
        <v>437</v>
      </c>
      <c r="C29" s="113" t="n">
        <v>1189</v>
      </c>
      <c r="D29" s="114" t="n">
        <v>1190</v>
      </c>
      <c r="E29" s="114" t="n">
        <v>1191</v>
      </c>
      <c r="F29" s="114" t="n">
        <v>1192</v>
      </c>
      <c r="G29" s="143" t="n">
        <v>1193</v>
      </c>
      <c r="H29" s="143" t="n">
        <v>1194</v>
      </c>
      <c r="I29" s="143" t="n">
        <v>1195</v>
      </c>
      <c r="J29" s="143" t="n">
        <v>1196</v>
      </c>
      <c r="K29" s="143" t="n">
        <v>1197</v>
      </c>
      <c r="L29" s="114" t="n">
        <v>1198</v>
      </c>
      <c r="M29" s="114" t="n">
        <v>1199</v>
      </c>
      <c r="N29" s="113" t="n">
        <v>1200</v>
      </c>
      <c r="S29" s="144" t="n">
        <v>1189</v>
      </c>
      <c r="T29" s="144" t="n">
        <v>1190</v>
      </c>
      <c r="U29" s="144" t="n">
        <v>1191</v>
      </c>
      <c r="V29" s="144" t="n">
        <v>1192</v>
      </c>
      <c r="W29" s="144" t="n">
        <v>1193</v>
      </c>
      <c r="X29" s="144" t="n">
        <v>1194</v>
      </c>
      <c r="Y29" s="144" t="n">
        <v>1195</v>
      </c>
      <c r="Z29" s="144" t="n">
        <v>1196</v>
      </c>
      <c r="AA29" s="144" t="n">
        <v>1197</v>
      </c>
      <c r="AB29" s="144" t="n">
        <v>1198</v>
      </c>
      <c r="AC29" s="144" t="n">
        <v>1199</v>
      </c>
      <c r="AD29" s="144" t="n">
        <v>1200</v>
      </c>
      <c r="AE29" s="116" t="s">
        <v>477</v>
      </c>
    </row>
    <row r="30" customFormat="false" ht="17.45" hidden="false" customHeight="true" outlineLevel="0" collapsed="false">
      <c r="A30" s="2" t="s">
        <v>439</v>
      </c>
      <c r="B30" s="112" t="s">
        <v>438</v>
      </c>
      <c r="C30" s="113" t="n">
        <v>1201</v>
      </c>
      <c r="D30" s="113" t="n">
        <v>613</v>
      </c>
      <c r="E30" s="113" t="n">
        <v>614</v>
      </c>
      <c r="F30" s="113" t="n">
        <v>615</v>
      </c>
      <c r="G30" s="114" t="n">
        <v>616</v>
      </c>
      <c r="H30" s="114" t="n">
        <v>617</v>
      </c>
      <c r="I30" s="114" t="n">
        <v>618</v>
      </c>
      <c r="J30" s="114" t="n">
        <v>619</v>
      </c>
      <c r="K30" s="114" t="n">
        <v>620</v>
      </c>
      <c r="L30" s="113" t="n">
        <v>621</v>
      </c>
      <c r="M30" s="113" t="n">
        <v>622</v>
      </c>
      <c r="N30" s="113" t="n">
        <v>1202</v>
      </c>
      <c r="S30" s="145" t="n">
        <v>1201</v>
      </c>
      <c r="T30" s="144" t="n">
        <v>613</v>
      </c>
      <c r="U30" s="144" t="n">
        <v>614</v>
      </c>
      <c r="V30" s="144" t="n">
        <v>615</v>
      </c>
      <c r="W30" s="144" t="n">
        <v>616</v>
      </c>
      <c r="X30" s="144" t="n">
        <v>617</v>
      </c>
      <c r="Y30" s="144" t="n">
        <v>618</v>
      </c>
      <c r="Z30" s="144" t="n">
        <v>619</v>
      </c>
      <c r="AA30" s="144" t="n">
        <v>620</v>
      </c>
      <c r="AB30" s="144" t="n">
        <v>621</v>
      </c>
      <c r="AC30" s="144" t="n">
        <v>622</v>
      </c>
      <c r="AD30" s="146" t="n">
        <v>1202</v>
      </c>
    </row>
    <row r="31" customFormat="false" ht="17.45" hidden="false" customHeight="true" outlineLevel="0" collapsed="false">
      <c r="B31" s="112" t="s">
        <v>439</v>
      </c>
      <c r="C31" s="117" t="n">
        <v>1203</v>
      </c>
      <c r="D31" s="121" t="n">
        <v>623</v>
      </c>
      <c r="E31" s="113" t="n">
        <v>217</v>
      </c>
      <c r="F31" s="113" t="n">
        <v>218</v>
      </c>
      <c r="G31" s="113" t="n">
        <v>219</v>
      </c>
      <c r="H31" s="113" t="n">
        <v>220</v>
      </c>
      <c r="I31" s="113" t="n">
        <v>221</v>
      </c>
      <c r="J31" s="113" t="n">
        <v>222</v>
      </c>
      <c r="K31" s="113" t="n">
        <v>223</v>
      </c>
      <c r="L31" s="113" t="n">
        <v>224</v>
      </c>
      <c r="M31" s="121" t="n">
        <v>624</v>
      </c>
      <c r="N31" s="117" t="n">
        <v>1204</v>
      </c>
      <c r="S31" s="145" t="n">
        <v>1203</v>
      </c>
      <c r="T31" s="145" t="n">
        <v>623</v>
      </c>
      <c r="U31" s="145" t="n">
        <v>217</v>
      </c>
      <c r="V31" s="144" t="n">
        <v>218</v>
      </c>
      <c r="W31" s="118" t="n">
        <v>219</v>
      </c>
      <c r="X31" s="118" t="n">
        <v>220</v>
      </c>
      <c r="Y31" s="118" t="n">
        <v>221</v>
      </c>
      <c r="Z31" s="118" t="n">
        <v>222</v>
      </c>
      <c r="AA31" s="144" t="n">
        <v>223</v>
      </c>
      <c r="AB31" s="146" t="n">
        <v>224</v>
      </c>
      <c r="AC31" s="146" t="n">
        <v>624</v>
      </c>
      <c r="AD31" s="146" t="n">
        <v>1204</v>
      </c>
    </row>
    <row r="32" customFormat="false" ht="17.45" hidden="false" customHeight="true" outlineLevel="0" collapsed="false">
      <c r="B32" s="112" t="s">
        <v>440</v>
      </c>
      <c r="C32" s="117" t="n">
        <v>1205</v>
      </c>
      <c r="D32" s="121" t="n">
        <v>625</v>
      </c>
      <c r="E32" s="121" t="n">
        <v>225</v>
      </c>
      <c r="F32" s="121" t="n">
        <v>226</v>
      </c>
      <c r="G32" s="121" t="n">
        <v>227</v>
      </c>
      <c r="H32" s="121" t="n">
        <v>228</v>
      </c>
      <c r="I32" s="121" t="n">
        <v>229</v>
      </c>
      <c r="J32" s="121" t="n">
        <v>230</v>
      </c>
      <c r="K32" s="121" t="n">
        <v>231</v>
      </c>
      <c r="L32" s="121" t="n">
        <v>232</v>
      </c>
      <c r="M32" s="121" t="n">
        <v>626</v>
      </c>
      <c r="N32" s="117" t="n">
        <v>1206</v>
      </c>
      <c r="S32" s="145" t="n">
        <v>1205</v>
      </c>
      <c r="T32" s="145" t="n">
        <v>625</v>
      </c>
      <c r="U32" s="145" t="n">
        <v>225</v>
      </c>
      <c r="V32" s="118" t="n">
        <v>226</v>
      </c>
      <c r="W32" s="118" t="n">
        <v>227</v>
      </c>
      <c r="X32" s="118" t="n">
        <v>228</v>
      </c>
      <c r="Y32" s="118" t="n">
        <v>229</v>
      </c>
      <c r="Z32" s="118" t="n">
        <v>230</v>
      </c>
      <c r="AA32" s="118" t="n">
        <v>231</v>
      </c>
      <c r="AB32" s="146" t="n">
        <v>232</v>
      </c>
      <c r="AC32" s="146" t="n">
        <v>626</v>
      </c>
      <c r="AD32" s="146" t="n">
        <v>1206</v>
      </c>
    </row>
    <row r="33" customFormat="false" ht="17.45" hidden="false" customHeight="true" outlineLevel="0" collapsed="false">
      <c r="B33" s="112" t="s">
        <v>441</v>
      </c>
      <c r="C33" s="121" t="n">
        <v>1207</v>
      </c>
      <c r="D33" s="117" t="n">
        <v>627</v>
      </c>
      <c r="E33" s="121" t="n">
        <v>233</v>
      </c>
      <c r="F33" s="121" t="n">
        <v>234</v>
      </c>
      <c r="G33" s="150" t="n">
        <v>235</v>
      </c>
      <c r="H33" s="150" t="n">
        <v>236</v>
      </c>
      <c r="I33" s="150" t="n">
        <v>237</v>
      </c>
      <c r="J33" s="150" t="n">
        <v>238</v>
      </c>
      <c r="K33" s="121" t="n">
        <v>239</v>
      </c>
      <c r="L33" s="121" t="n">
        <v>240</v>
      </c>
      <c r="M33" s="121" t="n">
        <v>628</v>
      </c>
      <c r="N33" s="117" t="n">
        <v>1208</v>
      </c>
      <c r="S33" s="145" t="n">
        <v>1207</v>
      </c>
      <c r="T33" s="145" t="n">
        <v>627</v>
      </c>
      <c r="U33" s="145" t="n">
        <v>233</v>
      </c>
      <c r="V33" s="118" t="n">
        <v>234</v>
      </c>
      <c r="W33" s="118" t="n">
        <v>235</v>
      </c>
      <c r="X33" s="118" t="n">
        <v>236</v>
      </c>
      <c r="Y33" s="118" t="n">
        <v>237</v>
      </c>
      <c r="Z33" s="118" t="n">
        <v>238</v>
      </c>
      <c r="AA33" s="118" t="n">
        <v>239</v>
      </c>
      <c r="AB33" s="146" t="n">
        <v>240</v>
      </c>
      <c r="AC33" s="146" t="n">
        <v>628</v>
      </c>
      <c r="AD33" s="146" t="n">
        <v>1208</v>
      </c>
    </row>
    <row r="34" customFormat="false" ht="17.45" hidden="false" customHeight="true" outlineLevel="0" collapsed="false">
      <c r="B34" s="112" t="s">
        <v>442</v>
      </c>
      <c r="C34" s="121" t="n">
        <v>1209</v>
      </c>
      <c r="D34" s="117" t="n">
        <v>629</v>
      </c>
      <c r="E34" s="121" t="n">
        <v>241</v>
      </c>
      <c r="F34" s="121" t="n">
        <v>242</v>
      </c>
      <c r="G34" s="150" t="n">
        <v>243</v>
      </c>
      <c r="H34" s="150" t="n">
        <v>244</v>
      </c>
      <c r="I34" s="150" t="n">
        <v>245</v>
      </c>
      <c r="J34" s="150" t="n">
        <v>246</v>
      </c>
      <c r="K34" s="121" t="n">
        <v>247</v>
      </c>
      <c r="L34" s="121" t="n">
        <v>248</v>
      </c>
      <c r="M34" s="121" t="n">
        <v>630</v>
      </c>
      <c r="N34" s="117" t="n">
        <v>1210</v>
      </c>
      <c r="S34" s="145" t="n">
        <v>1209</v>
      </c>
      <c r="T34" s="145" t="n">
        <v>629</v>
      </c>
      <c r="U34" s="145" t="n">
        <v>241</v>
      </c>
      <c r="V34" s="118" t="n">
        <v>242</v>
      </c>
      <c r="W34" s="118" t="n">
        <v>243</v>
      </c>
      <c r="X34" s="118" t="n">
        <v>244</v>
      </c>
      <c r="Y34" s="118" t="n">
        <v>245</v>
      </c>
      <c r="Z34" s="118" t="n">
        <v>246</v>
      </c>
      <c r="AA34" s="118" t="n">
        <v>247</v>
      </c>
      <c r="AB34" s="146" t="n">
        <v>248</v>
      </c>
      <c r="AC34" s="146" t="n">
        <v>630</v>
      </c>
      <c r="AD34" s="146" t="n">
        <v>1210</v>
      </c>
    </row>
    <row r="35" customFormat="false" ht="17.45" hidden="false" customHeight="true" outlineLevel="0" collapsed="false">
      <c r="B35" s="112" t="s">
        <v>443</v>
      </c>
      <c r="C35" s="121" t="n">
        <v>1211</v>
      </c>
      <c r="D35" s="117" t="n">
        <v>631</v>
      </c>
      <c r="E35" s="121" t="n">
        <v>249</v>
      </c>
      <c r="F35" s="121" t="n">
        <v>250</v>
      </c>
      <c r="G35" s="150" t="n">
        <v>251</v>
      </c>
      <c r="H35" s="150" t="n">
        <v>252</v>
      </c>
      <c r="I35" s="150" t="n">
        <v>253</v>
      </c>
      <c r="J35" s="150" t="n">
        <v>254</v>
      </c>
      <c r="K35" s="121" t="n">
        <v>255</v>
      </c>
      <c r="L35" s="121" t="n">
        <v>256</v>
      </c>
      <c r="M35" s="121" t="n">
        <v>632</v>
      </c>
      <c r="N35" s="117" t="n">
        <v>1212</v>
      </c>
      <c r="S35" s="145" t="n">
        <v>1211</v>
      </c>
      <c r="T35" s="145" t="n">
        <v>631</v>
      </c>
      <c r="U35" s="145" t="n">
        <v>249</v>
      </c>
      <c r="V35" s="118" t="n">
        <v>250</v>
      </c>
      <c r="W35" s="118" t="n">
        <v>251</v>
      </c>
      <c r="X35" s="118" t="n">
        <v>252</v>
      </c>
      <c r="Y35" s="118" t="n">
        <v>253</v>
      </c>
      <c r="Z35" s="118" t="n">
        <v>254</v>
      </c>
      <c r="AA35" s="118" t="n">
        <v>255</v>
      </c>
      <c r="AB35" s="146" t="n">
        <v>256</v>
      </c>
      <c r="AC35" s="146" t="n">
        <v>632</v>
      </c>
      <c r="AD35" s="146" t="n">
        <v>1212</v>
      </c>
    </row>
    <row r="36" customFormat="false" ht="17.45" hidden="false" customHeight="true" outlineLevel="0" collapsed="false">
      <c r="B36" s="112" t="s">
        <v>444</v>
      </c>
      <c r="C36" s="121" t="n">
        <v>1213</v>
      </c>
      <c r="D36" s="117" t="n">
        <v>633</v>
      </c>
      <c r="E36" s="121" t="n">
        <v>257</v>
      </c>
      <c r="F36" s="121" t="n">
        <v>258</v>
      </c>
      <c r="G36" s="150" t="n">
        <v>259</v>
      </c>
      <c r="H36" s="150" t="n">
        <v>260</v>
      </c>
      <c r="I36" s="150" t="n">
        <v>261</v>
      </c>
      <c r="J36" s="150" t="n">
        <v>262</v>
      </c>
      <c r="K36" s="121" t="n">
        <v>263</v>
      </c>
      <c r="L36" s="121" t="n">
        <v>264</v>
      </c>
      <c r="M36" s="121" t="n">
        <v>634</v>
      </c>
      <c r="N36" s="117" t="n">
        <v>1214</v>
      </c>
      <c r="S36" s="145" t="n">
        <v>1213</v>
      </c>
      <c r="T36" s="145" t="n">
        <v>633</v>
      </c>
      <c r="U36" s="145" t="n">
        <v>257</v>
      </c>
      <c r="V36" s="118" t="n">
        <v>258</v>
      </c>
      <c r="W36" s="118" t="n">
        <v>259</v>
      </c>
      <c r="X36" s="118" t="n">
        <v>260</v>
      </c>
      <c r="Y36" s="118" t="n">
        <v>261</v>
      </c>
      <c r="Z36" s="118" t="n">
        <v>262</v>
      </c>
      <c r="AA36" s="118" t="n">
        <v>263</v>
      </c>
      <c r="AB36" s="146" t="n">
        <v>264</v>
      </c>
      <c r="AC36" s="146" t="n">
        <v>634</v>
      </c>
      <c r="AD36" s="146" t="n">
        <v>1214</v>
      </c>
    </row>
    <row r="37" customFormat="false" ht="17.45" hidden="false" customHeight="true" outlineLevel="0" collapsed="false">
      <c r="B37" s="112" t="s">
        <v>445</v>
      </c>
      <c r="C37" s="117" t="n">
        <v>1215</v>
      </c>
      <c r="D37" s="121" t="n">
        <v>635</v>
      </c>
      <c r="E37" s="121" t="n">
        <v>265</v>
      </c>
      <c r="F37" s="121" t="n">
        <v>266</v>
      </c>
      <c r="G37" s="121" t="n">
        <v>267</v>
      </c>
      <c r="H37" s="121" t="n">
        <v>268</v>
      </c>
      <c r="I37" s="121" t="n">
        <v>268</v>
      </c>
      <c r="J37" s="121" t="n">
        <v>270</v>
      </c>
      <c r="K37" s="121" t="n">
        <v>271</v>
      </c>
      <c r="L37" s="121" t="n">
        <v>272</v>
      </c>
      <c r="M37" s="121" t="n">
        <v>636</v>
      </c>
      <c r="N37" s="117" t="n">
        <v>1216</v>
      </c>
      <c r="S37" s="145" t="n">
        <v>1215</v>
      </c>
      <c r="T37" s="145" t="n">
        <v>635</v>
      </c>
      <c r="U37" s="145" t="n">
        <v>265</v>
      </c>
      <c r="V37" s="118" t="n">
        <v>266</v>
      </c>
      <c r="W37" s="118" t="n">
        <v>267</v>
      </c>
      <c r="X37" s="118" t="n">
        <v>268</v>
      </c>
      <c r="Y37" s="118" t="n">
        <v>268</v>
      </c>
      <c r="Z37" s="118" t="n">
        <v>270</v>
      </c>
      <c r="AA37" s="118" t="n">
        <v>271</v>
      </c>
      <c r="AB37" s="146" t="n">
        <v>272</v>
      </c>
      <c r="AC37" s="146" t="n">
        <v>636</v>
      </c>
      <c r="AD37" s="146" t="n">
        <v>1216</v>
      </c>
    </row>
    <row r="38" customFormat="false" ht="17.45" hidden="false" customHeight="true" outlineLevel="0" collapsed="false">
      <c r="B38" s="112" t="s">
        <v>446</v>
      </c>
      <c r="C38" s="117" t="n">
        <v>1217</v>
      </c>
      <c r="D38" s="121" t="n">
        <v>637</v>
      </c>
      <c r="E38" s="121" t="n">
        <v>273</v>
      </c>
      <c r="F38" s="121" t="n">
        <v>274</v>
      </c>
      <c r="G38" s="121" t="n">
        <v>275</v>
      </c>
      <c r="H38" s="121" t="n">
        <v>276</v>
      </c>
      <c r="I38" s="121" t="n">
        <v>277</v>
      </c>
      <c r="J38" s="121" t="n">
        <v>278</v>
      </c>
      <c r="K38" s="121" t="n">
        <v>279</v>
      </c>
      <c r="L38" s="121" t="n">
        <v>280</v>
      </c>
      <c r="M38" s="121" t="n">
        <v>638</v>
      </c>
      <c r="N38" s="117" t="n">
        <v>1218</v>
      </c>
      <c r="S38" s="145" t="n">
        <v>1217</v>
      </c>
      <c r="T38" s="145" t="n">
        <v>637</v>
      </c>
      <c r="U38" s="145" t="n">
        <v>273</v>
      </c>
      <c r="V38" s="148" t="n">
        <v>274</v>
      </c>
      <c r="W38" s="118" t="n">
        <v>275</v>
      </c>
      <c r="X38" s="118" t="n">
        <v>276</v>
      </c>
      <c r="Y38" s="118" t="n">
        <v>277</v>
      </c>
      <c r="Z38" s="118" t="n">
        <v>278</v>
      </c>
      <c r="AA38" s="148" t="n">
        <v>279</v>
      </c>
      <c r="AB38" s="146" t="n">
        <v>280</v>
      </c>
      <c r="AC38" s="146" t="n">
        <v>638</v>
      </c>
      <c r="AD38" s="146" t="n">
        <v>1218</v>
      </c>
    </row>
    <row r="39" customFormat="false" ht="17.45" hidden="false" customHeight="true" outlineLevel="0" collapsed="false">
      <c r="B39" s="112" t="s">
        <v>447</v>
      </c>
      <c r="C39" s="117" t="n">
        <v>1219</v>
      </c>
      <c r="D39" s="121" t="n">
        <v>639</v>
      </c>
      <c r="E39" s="121" t="n">
        <v>640</v>
      </c>
      <c r="F39" s="121" t="n">
        <v>641</v>
      </c>
      <c r="G39" s="121" t="n">
        <v>642</v>
      </c>
      <c r="H39" s="121" t="n">
        <v>643</v>
      </c>
      <c r="I39" s="121" t="n">
        <v>644</v>
      </c>
      <c r="J39" s="121" t="n">
        <v>645</v>
      </c>
      <c r="K39" s="121" t="n">
        <v>646</v>
      </c>
      <c r="L39" s="121" t="n">
        <v>647</v>
      </c>
      <c r="M39" s="121" t="n">
        <v>648</v>
      </c>
      <c r="N39" s="117" t="n">
        <v>1220</v>
      </c>
      <c r="S39" s="145" t="n">
        <v>1219</v>
      </c>
      <c r="T39" s="148" t="n">
        <v>639</v>
      </c>
      <c r="U39" s="148" t="n">
        <v>640</v>
      </c>
      <c r="V39" s="148" t="n">
        <v>641</v>
      </c>
      <c r="W39" s="148" t="n">
        <v>642</v>
      </c>
      <c r="X39" s="148" t="n">
        <v>643</v>
      </c>
      <c r="Y39" s="148" t="n">
        <v>644</v>
      </c>
      <c r="Z39" s="148" t="n">
        <v>645</v>
      </c>
      <c r="AA39" s="148" t="n">
        <v>646</v>
      </c>
      <c r="AB39" s="148" t="n">
        <v>647</v>
      </c>
      <c r="AC39" s="148" t="n">
        <v>648</v>
      </c>
      <c r="AD39" s="146" t="n">
        <v>1220</v>
      </c>
    </row>
    <row r="40" customFormat="false" ht="17.45" hidden="false" customHeight="true" outlineLevel="0" collapsed="false">
      <c r="B40" s="112" t="s">
        <v>448</v>
      </c>
      <c r="C40" s="117" t="n">
        <v>1221</v>
      </c>
      <c r="D40" s="117" t="n">
        <v>1222</v>
      </c>
      <c r="E40" s="117" t="n">
        <v>1223</v>
      </c>
      <c r="F40" s="117" t="n">
        <v>1224</v>
      </c>
      <c r="G40" s="117" t="n">
        <v>1225</v>
      </c>
      <c r="H40" s="117" t="n">
        <v>1226</v>
      </c>
      <c r="I40" s="117" t="n">
        <v>1227</v>
      </c>
      <c r="J40" s="117" t="n">
        <v>1228</v>
      </c>
      <c r="K40" s="117" t="n">
        <v>1229</v>
      </c>
      <c r="L40" s="117" t="n">
        <v>1230</v>
      </c>
      <c r="M40" s="117" t="n">
        <v>1231</v>
      </c>
      <c r="N40" s="117" t="n">
        <v>1232</v>
      </c>
      <c r="S40" s="148" t="n">
        <v>1221</v>
      </c>
      <c r="T40" s="148" t="n">
        <v>1222</v>
      </c>
      <c r="U40" s="148" t="n">
        <v>1223</v>
      </c>
      <c r="V40" s="148" t="n">
        <v>1224</v>
      </c>
      <c r="W40" s="148" t="n">
        <v>1225</v>
      </c>
      <c r="X40" s="148" t="n">
        <v>1226</v>
      </c>
      <c r="Y40" s="148" t="n">
        <v>1227</v>
      </c>
      <c r="Z40" s="148" t="n">
        <v>1228</v>
      </c>
      <c r="AA40" s="148" t="n">
        <v>1229</v>
      </c>
      <c r="AB40" s="148" t="n">
        <v>1230</v>
      </c>
      <c r="AC40" s="148" t="n">
        <v>1231</v>
      </c>
      <c r="AD40" s="148" t="n">
        <v>1232</v>
      </c>
    </row>
    <row r="41" customFormat="false" ht="17.45" hidden="false" customHeight="true" outlineLevel="0" collapsed="false"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customFormat="false" ht="17.45" hidden="false" customHeight="true" outlineLevel="0" collapsed="false">
      <c r="B42" s="112" t="s">
        <v>437</v>
      </c>
      <c r="C42" s="114" t="n">
        <v>1233</v>
      </c>
      <c r="D42" s="114" t="n">
        <v>1234</v>
      </c>
      <c r="E42" s="114" t="n">
        <v>1235</v>
      </c>
      <c r="F42" s="143" t="n">
        <v>1236</v>
      </c>
      <c r="G42" s="143" t="n">
        <v>1237</v>
      </c>
      <c r="H42" s="143" t="n">
        <v>1238</v>
      </c>
      <c r="I42" s="143" t="n">
        <v>1239</v>
      </c>
      <c r="J42" s="143" t="n">
        <v>1240</v>
      </c>
      <c r="K42" s="143" t="n">
        <v>1241</v>
      </c>
      <c r="L42" s="143" t="n">
        <v>1242</v>
      </c>
      <c r="M42" s="114" t="n">
        <v>1243</v>
      </c>
      <c r="N42" s="114" t="n">
        <v>1244</v>
      </c>
      <c r="S42" s="144" t="n">
        <v>1233</v>
      </c>
      <c r="T42" s="144" t="n">
        <v>1234</v>
      </c>
      <c r="U42" s="144" t="n">
        <v>1235</v>
      </c>
      <c r="V42" s="144" t="n">
        <v>1236</v>
      </c>
      <c r="W42" s="144" t="n">
        <v>1237</v>
      </c>
      <c r="X42" s="144" t="n">
        <v>1238</v>
      </c>
      <c r="Y42" s="144" t="n">
        <v>1239</v>
      </c>
      <c r="Z42" s="144" t="n">
        <v>1240</v>
      </c>
      <c r="AA42" s="144" t="n">
        <v>1241</v>
      </c>
      <c r="AB42" s="144" t="n">
        <v>1242</v>
      </c>
      <c r="AC42" s="144" t="n">
        <v>1243</v>
      </c>
      <c r="AD42" s="144" t="n">
        <v>1244</v>
      </c>
      <c r="AE42" s="116" t="s">
        <v>478</v>
      </c>
    </row>
    <row r="43" customFormat="false" ht="17.45" hidden="false" customHeight="true" outlineLevel="0" collapsed="false">
      <c r="A43" s="2" t="s">
        <v>440</v>
      </c>
      <c r="B43" s="112" t="s">
        <v>438</v>
      </c>
      <c r="C43" s="113" t="n">
        <v>1245</v>
      </c>
      <c r="D43" s="113" t="n">
        <v>649</v>
      </c>
      <c r="E43" s="114" t="n">
        <v>650</v>
      </c>
      <c r="F43" s="143" t="n">
        <v>651</v>
      </c>
      <c r="G43" s="143" t="n">
        <v>652</v>
      </c>
      <c r="H43" s="143" t="n">
        <v>653</v>
      </c>
      <c r="I43" s="114" t="n">
        <v>654</v>
      </c>
      <c r="J43" s="114" t="n">
        <v>655</v>
      </c>
      <c r="K43" s="114" t="n">
        <v>656</v>
      </c>
      <c r="L43" s="114" t="n">
        <v>657</v>
      </c>
      <c r="M43" s="114" t="n">
        <v>658</v>
      </c>
      <c r="N43" s="113" t="n">
        <v>1246</v>
      </c>
      <c r="S43" s="145" t="n">
        <v>1245</v>
      </c>
      <c r="T43" s="144" t="n">
        <v>649</v>
      </c>
      <c r="U43" s="144" t="n">
        <v>650</v>
      </c>
      <c r="V43" s="144" t="n">
        <v>651</v>
      </c>
      <c r="W43" s="144" t="n">
        <v>652</v>
      </c>
      <c r="X43" s="144" t="n">
        <v>653</v>
      </c>
      <c r="Y43" s="144" t="n">
        <v>654</v>
      </c>
      <c r="Z43" s="144" t="n">
        <v>655</v>
      </c>
      <c r="AA43" s="144" t="n">
        <v>656</v>
      </c>
      <c r="AB43" s="144" t="n">
        <v>657</v>
      </c>
      <c r="AC43" s="144" t="n">
        <v>658</v>
      </c>
      <c r="AD43" s="146" t="n">
        <v>1246</v>
      </c>
    </row>
    <row r="44" customFormat="false" ht="17.45" hidden="false" customHeight="true" outlineLevel="0" collapsed="false">
      <c r="B44" s="112" t="s">
        <v>439</v>
      </c>
      <c r="C44" s="113" t="n">
        <v>1247</v>
      </c>
      <c r="D44" s="113" t="n">
        <v>659</v>
      </c>
      <c r="E44" s="114" t="n">
        <v>281</v>
      </c>
      <c r="F44" s="143" t="n">
        <v>282</v>
      </c>
      <c r="G44" s="114" t="n">
        <v>283</v>
      </c>
      <c r="H44" s="114" t="n">
        <v>284</v>
      </c>
      <c r="I44" s="113" t="n">
        <v>285</v>
      </c>
      <c r="J44" s="113" t="n">
        <v>286</v>
      </c>
      <c r="K44" s="113" t="n">
        <v>287</v>
      </c>
      <c r="L44" s="113" t="n">
        <v>288</v>
      </c>
      <c r="M44" s="113" t="n">
        <v>660</v>
      </c>
      <c r="N44" s="113" t="n">
        <v>1248</v>
      </c>
      <c r="S44" s="145" t="n">
        <v>1247</v>
      </c>
      <c r="T44" s="145" t="n">
        <v>659</v>
      </c>
      <c r="U44" s="144" t="n">
        <v>281</v>
      </c>
      <c r="V44" s="144" t="n">
        <v>282</v>
      </c>
      <c r="W44" s="144" t="n">
        <v>283</v>
      </c>
      <c r="X44" s="144" t="n">
        <v>284</v>
      </c>
      <c r="Y44" s="144" t="n">
        <v>285</v>
      </c>
      <c r="Z44" s="144" t="n">
        <v>286</v>
      </c>
      <c r="AA44" s="144" t="n">
        <v>287</v>
      </c>
      <c r="AB44" s="144" t="n">
        <v>288</v>
      </c>
      <c r="AC44" s="146" t="n">
        <v>660</v>
      </c>
      <c r="AD44" s="146" t="n">
        <v>1248</v>
      </c>
    </row>
    <row r="45" customFormat="false" ht="17.45" hidden="false" customHeight="true" outlineLevel="0" collapsed="false">
      <c r="B45" s="112" t="s">
        <v>440</v>
      </c>
      <c r="C45" s="121" t="n">
        <v>1249</v>
      </c>
      <c r="D45" s="121" t="n">
        <v>661</v>
      </c>
      <c r="E45" s="121" t="n">
        <v>289</v>
      </c>
      <c r="F45" s="147" t="n">
        <v>65</v>
      </c>
      <c r="G45" s="150" t="n">
        <v>66</v>
      </c>
      <c r="H45" s="150" t="n">
        <v>67</v>
      </c>
      <c r="I45" s="150" t="n">
        <v>68</v>
      </c>
      <c r="J45" s="150" t="n">
        <v>69</v>
      </c>
      <c r="K45" s="147" t="n">
        <v>70</v>
      </c>
      <c r="L45" s="121" t="n">
        <v>290</v>
      </c>
      <c r="M45" s="121" t="n">
        <v>662</v>
      </c>
      <c r="N45" s="117" t="n">
        <v>1250</v>
      </c>
      <c r="S45" s="145" t="n">
        <v>1249</v>
      </c>
      <c r="T45" s="145" t="n">
        <v>661</v>
      </c>
      <c r="U45" s="145" t="n">
        <v>289</v>
      </c>
      <c r="V45" s="145" t="n">
        <v>65</v>
      </c>
      <c r="W45" s="144" t="n">
        <v>66</v>
      </c>
      <c r="X45" s="118" t="n">
        <v>67</v>
      </c>
      <c r="Y45" s="118" t="n">
        <v>68</v>
      </c>
      <c r="Z45" s="144" t="n">
        <v>69</v>
      </c>
      <c r="AA45" s="146" t="n">
        <v>70</v>
      </c>
      <c r="AB45" s="146" t="n">
        <v>290</v>
      </c>
      <c r="AC45" s="146" t="n">
        <v>662</v>
      </c>
      <c r="AD45" s="146" t="n">
        <v>1250</v>
      </c>
    </row>
    <row r="46" customFormat="false" ht="17.45" hidden="false" customHeight="true" outlineLevel="0" collapsed="false">
      <c r="B46" s="112" t="s">
        <v>441</v>
      </c>
      <c r="C46" s="121" t="n">
        <v>1251</v>
      </c>
      <c r="D46" s="121" t="n">
        <v>663</v>
      </c>
      <c r="E46" s="121" t="n">
        <v>291</v>
      </c>
      <c r="F46" s="150" t="n">
        <v>71</v>
      </c>
      <c r="G46" s="150" t="n">
        <v>72</v>
      </c>
      <c r="H46" s="150" t="n">
        <v>73</v>
      </c>
      <c r="I46" s="150" t="n">
        <v>74</v>
      </c>
      <c r="J46" s="150" t="n">
        <v>75</v>
      </c>
      <c r="K46" s="150" t="n">
        <v>76</v>
      </c>
      <c r="L46" s="121" t="n">
        <v>292</v>
      </c>
      <c r="M46" s="121" t="n">
        <v>664</v>
      </c>
      <c r="N46" s="117" t="n">
        <v>1252</v>
      </c>
      <c r="S46" s="145" t="n">
        <v>1251</v>
      </c>
      <c r="T46" s="145" t="n">
        <v>663</v>
      </c>
      <c r="U46" s="145" t="n">
        <v>291</v>
      </c>
      <c r="V46" s="145" t="n">
        <v>71</v>
      </c>
      <c r="W46" s="118" t="n">
        <v>72</v>
      </c>
      <c r="X46" s="118" t="n">
        <v>73</v>
      </c>
      <c r="Y46" s="118" t="n">
        <v>74</v>
      </c>
      <c r="Z46" s="118" t="n">
        <v>75</v>
      </c>
      <c r="AA46" s="146" t="n">
        <v>76</v>
      </c>
      <c r="AB46" s="146" t="n">
        <v>292</v>
      </c>
      <c r="AC46" s="146" t="n">
        <v>664</v>
      </c>
      <c r="AD46" s="146" t="n">
        <v>1252</v>
      </c>
    </row>
    <row r="47" customFormat="false" ht="17.45" hidden="false" customHeight="true" outlineLevel="0" collapsed="false">
      <c r="B47" s="112" t="s">
        <v>442</v>
      </c>
      <c r="C47" s="121" t="n">
        <v>1253</v>
      </c>
      <c r="D47" s="121" t="n">
        <v>665</v>
      </c>
      <c r="E47" s="121" t="n">
        <v>293</v>
      </c>
      <c r="F47" s="150" t="n">
        <v>77</v>
      </c>
      <c r="G47" s="150" t="n">
        <v>78</v>
      </c>
      <c r="H47" s="151" t="n">
        <v>79</v>
      </c>
      <c r="I47" s="151" t="n">
        <v>80</v>
      </c>
      <c r="J47" s="150" t="n">
        <v>81</v>
      </c>
      <c r="K47" s="150" t="n">
        <v>82</v>
      </c>
      <c r="L47" s="121" t="n">
        <v>294</v>
      </c>
      <c r="M47" s="121" t="n">
        <v>666</v>
      </c>
      <c r="N47" s="117" t="n">
        <v>1254</v>
      </c>
      <c r="S47" s="145" t="n">
        <v>1253</v>
      </c>
      <c r="T47" s="145" t="n">
        <v>665</v>
      </c>
      <c r="U47" s="145" t="n">
        <v>293</v>
      </c>
      <c r="V47" s="145" t="n">
        <v>77</v>
      </c>
      <c r="W47" s="118" t="n">
        <v>78</v>
      </c>
      <c r="X47" s="118" t="n">
        <v>79</v>
      </c>
      <c r="Y47" s="118" t="n">
        <v>80</v>
      </c>
      <c r="Z47" s="118" t="n">
        <v>81</v>
      </c>
      <c r="AA47" s="146" t="n">
        <v>82</v>
      </c>
      <c r="AB47" s="146" t="n">
        <v>294</v>
      </c>
      <c r="AC47" s="146" t="n">
        <v>666</v>
      </c>
      <c r="AD47" s="146" t="n">
        <v>1254</v>
      </c>
    </row>
    <row r="48" customFormat="false" ht="17.45" hidden="false" customHeight="true" outlineLevel="0" collapsed="false">
      <c r="B48" s="112" t="s">
        <v>443</v>
      </c>
      <c r="C48" s="121" t="n">
        <v>1255</v>
      </c>
      <c r="D48" s="121" t="n">
        <v>667</v>
      </c>
      <c r="E48" s="121" t="n">
        <v>295</v>
      </c>
      <c r="F48" s="150" t="n">
        <v>83</v>
      </c>
      <c r="G48" s="150" t="n">
        <v>84</v>
      </c>
      <c r="H48" s="151" t="n">
        <v>85</v>
      </c>
      <c r="I48" s="151" t="n">
        <v>86</v>
      </c>
      <c r="J48" s="150" t="n">
        <v>87</v>
      </c>
      <c r="K48" s="150" t="n">
        <v>88</v>
      </c>
      <c r="L48" s="121" t="n">
        <v>296</v>
      </c>
      <c r="M48" s="121" t="n">
        <v>668</v>
      </c>
      <c r="N48" s="117" t="n">
        <v>1256</v>
      </c>
      <c r="S48" s="145" t="n">
        <v>1255</v>
      </c>
      <c r="T48" s="145" t="n">
        <v>667</v>
      </c>
      <c r="U48" s="145" t="n">
        <v>295</v>
      </c>
      <c r="V48" s="145" t="n">
        <v>83</v>
      </c>
      <c r="W48" s="118" t="n">
        <v>84</v>
      </c>
      <c r="X48" s="118" t="n">
        <v>85</v>
      </c>
      <c r="Y48" s="118" t="n">
        <v>86</v>
      </c>
      <c r="Z48" s="118" t="n">
        <v>87</v>
      </c>
      <c r="AA48" s="146" t="n">
        <v>88</v>
      </c>
      <c r="AB48" s="146" t="n">
        <v>296</v>
      </c>
      <c r="AC48" s="146" t="n">
        <v>668</v>
      </c>
      <c r="AD48" s="146" t="n">
        <v>1256</v>
      </c>
    </row>
    <row r="49" customFormat="false" ht="17.45" hidden="false" customHeight="true" outlineLevel="0" collapsed="false">
      <c r="B49" s="112" t="s">
        <v>444</v>
      </c>
      <c r="C49" s="121" t="n">
        <v>1257</v>
      </c>
      <c r="D49" s="121" t="n">
        <v>669</v>
      </c>
      <c r="E49" s="121" t="n">
        <v>297</v>
      </c>
      <c r="F49" s="150" t="n">
        <v>89</v>
      </c>
      <c r="G49" s="150" t="n">
        <v>90</v>
      </c>
      <c r="H49" s="150" t="n">
        <v>91</v>
      </c>
      <c r="I49" s="150" t="n">
        <v>92</v>
      </c>
      <c r="J49" s="150" t="n">
        <v>93</v>
      </c>
      <c r="K49" s="150" t="n">
        <v>94</v>
      </c>
      <c r="L49" s="121" t="n">
        <v>298</v>
      </c>
      <c r="M49" s="121" t="n">
        <v>670</v>
      </c>
      <c r="N49" s="117" t="n">
        <v>1258</v>
      </c>
      <c r="S49" s="145" t="n">
        <v>1257</v>
      </c>
      <c r="T49" s="145" t="n">
        <v>669</v>
      </c>
      <c r="U49" s="145" t="n">
        <v>297</v>
      </c>
      <c r="V49" s="145" t="n">
        <v>89</v>
      </c>
      <c r="W49" s="118" t="n">
        <v>90</v>
      </c>
      <c r="X49" s="118" t="n">
        <v>91</v>
      </c>
      <c r="Y49" s="118" t="n">
        <v>92</v>
      </c>
      <c r="Z49" s="118" t="n">
        <v>93</v>
      </c>
      <c r="AA49" s="146" t="n">
        <v>94</v>
      </c>
      <c r="AB49" s="146" t="n">
        <v>298</v>
      </c>
      <c r="AC49" s="146" t="n">
        <v>670</v>
      </c>
      <c r="AD49" s="146" t="n">
        <v>1258</v>
      </c>
    </row>
    <row r="50" customFormat="false" ht="17.45" hidden="false" customHeight="true" outlineLevel="0" collapsed="false">
      <c r="B50" s="112" t="s">
        <v>445</v>
      </c>
      <c r="C50" s="121" t="n">
        <v>1259</v>
      </c>
      <c r="D50" s="121" t="n">
        <v>671</v>
      </c>
      <c r="E50" s="121" t="n">
        <v>299</v>
      </c>
      <c r="F50" s="147" t="n">
        <v>95</v>
      </c>
      <c r="G50" s="150" t="n">
        <v>96</v>
      </c>
      <c r="H50" s="150" t="n">
        <v>97</v>
      </c>
      <c r="I50" s="150" t="n">
        <v>98</v>
      </c>
      <c r="J50" s="150" t="n">
        <v>99</v>
      </c>
      <c r="K50" s="147" t="n">
        <v>100</v>
      </c>
      <c r="L50" s="121" t="n">
        <v>300</v>
      </c>
      <c r="M50" s="121" t="n">
        <v>672</v>
      </c>
      <c r="N50" s="117" t="n">
        <v>1260</v>
      </c>
      <c r="S50" s="145" t="n">
        <v>1259</v>
      </c>
      <c r="T50" s="145" t="n">
        <v>671</v>
      </c>
      <c r="U50" s="145" t="n">
        <v>299</v>
      </c>
      <c r="V50" s="145" t="n">
        <v>95</v>
      </c>
      <c r="W50" s="148" t="n">
        <v>96</v>
      </c>
      <c r="X50" s="118" t="n">
        <v>97</v>
      </c>
      <c r="Y50" s="118" t="n">
        <v>98</v>
      </c>
      <c r="Z50" s="148" t="n">
        <v>99</v>
      </c>
      <c r="AA50" s="146" t="n">
        <v>100</v>
      </c>
      <c r="AB50" s="146" t="n">
        <v>300</v>
      </c>
      <c r="AC50" s="146" t="n">
        <v>672</v>
      </c>
      <c r="AD50" s="146" t="n">
        <v>1260</v>
      </c>
    </row>
    <row r="51" customFormat="false" ht="17.45" hidden="false" customHeight="true" outlineLevel="0" collapsed="false">
      <c r="B51" s="112" t="s">
        <v>446</v>
      </c>
      <c r="C51" s="117" t="n">
        <v>1261</v>
      </c>
      <c r="D51" s="121" t="n">
        <v>673</v>
      </c>
      <c r="E51" s="121" t="n">
        <v>301</v>
      </c>
      <c r="F51" s="121" t="n">
        <v>302</v>
      </c>
      <c r="G51" s="121" t="n">
        <v>303</v>
      </c>
      <c r="H51" s="121" t="n">
        <v>304</v>
      </c>
      <c r="I51" s="121" t="n">
        <v>305</v>
      </c>
      <c r="J51" s="121" t="n">
        <v>306</v>
      </c>
      <c r="K51" s="121" t="n">
        <v>307</v>
      </c>
      <c r="L51" s="121" t="n">
        <v>308</v>
      </c>
      <c r="M51" s="121" t="n">
        <v>674</v>
      </c>
      <c r="N51" s="117" t="n">
        <v>1262</v>
      </c>
      <c r="S51" s="145" t="n">
        <v>1261</v>
      </c>
      <c r="T51" s="145" t="n">
        <v>673</v>
      </c>
      <c r="U51" s="148" t="n">
        <v>301</v>
      </c>
      <c r="V51" s="148" t="n">
        <v>302</v>
      </c>
      <c r="W51" s="148" t="n">
        <v>303</v>
      </c>
      <c r="X51" s="148" t="n">
        <v>304</v>
      </c>
      <c r="Y51" s="148" t="n">
        <v>305</v>
      </c>
      <c r="Z51" s="148" t="n">
        <v>306</v>
      </c>
      <c r="AA51" s="148" t="n">
        <v>307</v>
      </c>
      <c r="AB51" s="148" t="n">
        <v>308</v>
      </c>
      <c r="AC51" s="146" t="n">
        <v>674</v>
      </c>
      <c r="AD51" s="146" t="n">
        <v>1262</v>
      </c>
    </row>
    <row r="52" customFormat="false" ht="17.45" hidden="false" customHeight="true" outlineLevel="0" collapsed="false">
      <c r="B52" s="112" t="s">
        <v>447</v>
      </c>
      <c r="C52" s="117" t="n">
        <v>1263</v>
      </c>
      <c r="D52" s="117" t="n">
        <v>675</v>
      </c>
      <c r="E52" s="121" t="n">
        <v>676</v>
      </c>
      <c r="F52" s="121" t="n">
        <v>677</v>
      </c>
      <c r="G52" s="121" t="n">
        <v>678</v>
      </c>
      <c r="H52" s="121" t="n">
        <v>679</v>
      </c>
      <c r="I52" s="121" t="n">
        <v>680</v>
      </c>
      <c r="J52" s="121" t="n">
        <v>681</v>
      </c>
      <c r="K52" s="121" t="n">
        <v>682</v>
      </c>
      <c r="L52" s="121" t="n">
        <v>683</v>
      </c>
      <c r="M52" s="121" t="n">
        <v>684</v>
      </c>
      <c r="N52" s="117" t="n">
        <v>1264</v>
      </c>
      <c r="S52" s="145" t="n">
        <v>1263</v>
      </c>
      <c r="T52" s="148" t="n">
        <v>675</v>
      </c>
      <c r="U52" s="148" t="n">
        <v>676</v>
      </c>
      <c r="V52" s="148" t="n">
        <v>677</v>
      </c>
      <c r="W52" s="148" t="n">
        <v>678</v>
      </c>
      <c r="X52" s="148" t="n">
        <v>679</v>
      </c>
      <c r="Y52" s="148" t="n">
        <v>680</v>
      </c>
      <c r="Z52" s="148" t="n">
        <v>681</v>
      </c>
      <c r="AA52" s="148" t="n">
        <v>682</v>
      </c>
      <c r="AB52" s="148" t="n">
        <v>683</v>
      </c>
      <c r="AC52" s="148" t="n">
        <v>684</v>
      </c>
      <c r="AD52" s="146" t="n">
        <v>1264</v>
      </c>
    </row>
    <row r="53" customFormat="false" ht="17.45" hidden="false" customHeight="true" outlineLevel="0" collapsed="false">
      <c r="B53" s="112" t="s">
        <v>448</v>
      </c>
      <c r="C53" s="117" t="n">
        <v>1265</v>
      </c>
      <c r="D53" s="117" t="n">
        <v>1266</v>
      </c>
      <c r="E53" s="117" t="n">
        <v>1267</v>
      </c>
      <c r="F53" s="117" t="n">
        <v>1268</v>
      </c>
      <c r="G53" s="117" t="n">
        <v>1269</v>
      </c>
      <c r="H53" s="117" t="n">
        <v>1270</v>
      </c>
      <c r="I53" s="117" t="n">
        <v>1271</v>
      </c>
      <c r="J53" s="117" t="n">
        <v>1272</v>
      </c>
      <c r="K53" s="117" t="n">
        <v>1273</v>
      </c>
      <c r="L53" s="117" t="n">
        <v>1274</v>
      </c>
      <c r="M53" s="121" t="n">
        <v>1275</v>
      </c>
      <c r="N53" s="117" t="n">
        <v>1276</v>
      </c>
      <c r="S53" s="148" t="n">
        <v>1265</v>
      </c>
      <c r="T53" s="148" t="n">
        <v>1266</v>
      </c>
      <c r="U53" s="148" t="n">
        <v>1267</v>
      </c>
      <c r="V53" s="148" t="n">
        <v>1268</v>
      </c>
      <c r="W53" s="148" t="n">
        <v>1269</v>
      </c>
      <c r="X53" s="148" t="n">
        <v>1270</v>
      </c>
      <c r="Y53" s="148" t="n">
        <v>1271</v>
      </c>
      <c r="Z53" s="148" t="n">
        <v>1272</v>
      </c>
      <c r="AA53" s="148" t="n">
        <v>1273</v>
      </c>
      <c r="AB53" s="148" t="n">
        <v>1274</v>
      </c>
      <c r="AC53" s="148" t="n">
        <v>1275</v>
      </c>
      <c r="AD53" s="148" t="n">
        <v>1276</v>
      </c>
    </row>
    <row r="54" customFormat="false" ht="17.45" hidden="false" customHeight="true" outlineLevel="0" collapsed="false"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</row>
    <row r="55" customFormat="false" ht="17.45" hidden="false" customHeight="true" outlineLevel="0" collapsed="false">
      <c r="B55" s="112" t="s">
        <v>437</v>
      </c>
      <c r="C55" s="114" t="n">
        <v>1277</v>
      </c>
      <c r="D55" s="114" t="n">
        <v>1278</v>
      </c>
      <c r="E55" s="114" t="n">
        <v>1279</v>
      </c>
      <c r="F55" s="143" t="n">
        <v>1280</v>
      </c>
      <c r="G55" s="143" t="n">
        <v>1281</v>
      </c>
      <c r="H55" s="143" t="n">
        <v>1282</v>
      </c>
      <c r="I55" s="143" t="n">
        <v>1283</v>
      </c>
      <c r="J55" s="143" t="n">
        <v>1284</v>
      </c>
      <c r="K55" s="143" t="n">
        <v>1285</v>
      </c>
      <c r="L55" s="143" t="n">
        <v>1286</v>
      </c>
      <c r="M55" s="143" t="n">
        <v>1287</v>
      </c>
      <c r="N55" s="114" t="n">
        <v>1288</v>
      </c>
      <c r="S55" s="144" t="n">
        <v>1277</v>
      </c>
      <c r="T55" s="144" t="n">
        <v>1278</v>
      </c>
      <c r="U55" s="144" t="n">
        <v>1279</v>
      </c>
      <c r="V55" s="144" t="n">
        <v>1280</v>
      </c>
      <c r="W55" s="144" t="n">
        <v>1281</v>
      </c>
      <c r="X55" s="144" t="n">
        <v>1282</v>
      </c>
      <c r="Y55" s="144" t="n">
        <v>1283</v>
      </c>
      <c r="Z55" s="144" t="n">
        <v>1284</v>
      </c>
      <c r="AA55" s="144" t="n">
        <v>1285</v>
      </c>
      <c r="AB55" s="144" t="n">
        <v>1286</v>
      </c>
      <c r="AC55" s="144" t="n">
        <v>1287</v>
      </c>
      <c r="AD55" s="144" t="n">
        <v>1288</v>
      </c>
      <c r="AE55" s="116" t="s">
        <v>479</v>
      </c>
    </row>
    <row r="56" customFormat="false" ht="17.45" hidden="false" customHeight="true" outlineLevel="0" collapsed="false">
      <c r="A56" s="2" t="s">
        <v>441</v>
      </c>
      <c r="B56" s="112" t="s">
        <v>438</v>
      </c>
      <c r="C56" s="113" t="n">
        <v>1289</v>
      </c>
      <c r="D56" s="113" t="n">
        <v>685</v>
      </c>
      <c r="E56" s="114" t="n">
        <v>686</v>
      </c>
      <c r="F56" s="143" t="n">
        <v>687</v>
      </c>
      <c r="G56" s="143" t="n">
        <v>688</v>
      </c>
      <c r="H56" s="143" t="n">
        <v>689</v>
      </c>
      <c r="I56" s="148" t="n">
        <v>690</v>
      </c>
      <c r="J56" s="114" t="n">
        <v>691</v>
      </c>
      <c r="K56" s="114" t="n">
        <v>692</v>
      </c>
      <c r="L56" s="114" t="n">
        <v>693</v>
      </c>
      <c r="M56" s="114" t="n">
        <v>694</v>
      </c>
      <c r="N56" s="114" t="n">
        <v>1290</v>
      </c>
      <c r="S56" s="145" t="n">
        <v>1289</v>
      </c>
      <c r="T56" s="144" t="n">
        <v>685</v>
      </c>
      <c r="U56" s="144" t="n">
        <v>686</v>
      </c>
      <c r="V56" s="144" t="n">
        <v>687</v>
      </c>
      <c r="W56" s="144" t="n">
        <v>688</v>
      </c>
      <c r="X56" s="144" t="n">
        <v>689</v>
      </c>
      <c r="Y56" s="144" t="n">
        <v>690</v>
      </c>
      <c r="Z56" s="144" t="n">
        <v>691</v>
      </c>
      <c r="AA56" s="144" t="n">
        <v>692</v>
      </c>
      <c r="AB56" s="144" t="n">
        <v>693</v>
      </c>
      <c r="AC56" s="144" t="n">
        <v>694</v>
      </c>
      <c r="AD56" s="146" t="n">
        <v>1290</v>
      </c>
    </row>
    <row r="57" customFormat="false" ht="17.45" hidden="false" customHeight="true" outlineLevel="0" collapsed="false">
      <c r="B57" s="112" t="s">
        <v>439</v>
      </c>
      <c r="C57" s="113" t="n">
        <v>1291</v>
      </c>
      <c r="D57" s="113" t="n">
        <v>695</v>
      </c>
      <c r="E57" s="114" t="n">
        <v>309</v>
      </c>
      <c r="F57" s="143" t="n">
        <v>310</v>
      </c>
      <c r="G57" s="162" t="n">
        <v>311</v>
      </c>
      <c r="H57" s="162" t="n">
        <v>312</v>
      </c>
      <c r="I57" s="150" t="n">
        <v>313</v>
      </c>
      <c r="J57" s="150" t="n">
        <v>314</v>
      </c>
      <c r="K57" s="149" t="n">
        <v>315</v>
      </c>
      <c r="L57" s="113" t="n">
        <v>316</v>
      </c>
      <c r="M57" s="113" t="n">
        <v>696</v>
      </c>
      <c r="N57" s="113" t="n">
        <v>1292</v>
      </c>
      <c r="S57" s="145" t="n">
        <v>1291</v>
      </c>
      <c r="T57" s="145" t="n">
        <v>695</v>
      </c>
      <c r="U57" s="144" t="n">
        <v>309</v>
      </c>
      <c r="V57" s="144" t="n">
        <v>310</v>
      </c>
      <c r="W57" s="144" t="n">
        <v>311</v>
      </c>
      <c r="X57" s="144" t="n">
        <v>312</v>
      </c>
      <c r="Y57" s="144" t="n">
        <v>313</v>
      </c>
      <c r="Z57" s="144" t="n">
        <v>314</v>
      </c>
      <c r="AA57" s="144" t="n">
        <v>315</v>
      </c>
      <c r="AB57" s="144" t="n">
        <v>316</v>
      </c>
      <c r="AC57" s="146" t="n">
        <v>696</v>
      </c>
      <c r="AD57" s="146" t="n">
        <v>1292</v>
      </c>
    </row>
    <row r="58" customFormat="false" ht="17.45" hidden="false" customHeight="true" outlineLevel="0" collapsed="false">
      <c r="B58" s="112" t="s">
        <v>440</v>
      </c>
      <c r="C58" s="113" t="n">
        <v>1293</v>
      </c>
      <c r="D58" s="113" t="n">
        <v>697</v>
      </c>
      <c r="E58" s="149" t="n">
        <v>317</v>
      </c>
      <c r="F58" s="150" t="n">
        <v>101</v>
      </c>
      <c r="G58" s="150" t="n">
        <v>102</v>
      </c>
      <c r="H58" s="150" t="n">
        <v>103</v>
      </c>
      <c r="I58" s="150" t="n">
        <v>104</v>
      </c>
      <c r="J58" s="150" t="n">
        <v>105</v>
      </c>
      <c r="K58" s="150" t="n">
        <v>106</v>
      </c>
      <c r="L58" s="149" t="n">
        <v>318</v>
      </c>
      <c r="M58" s="113" t="n">
        <v>698</v>
      </c>
      <c r="N58" s="113" t="n">
        <v>1294</v>
      </c>
      <c r="S58" s="145" t="n">
        <v>1293</v>
      </c>
      <c r="T58" s="145" t="n">
        <v>697</v>
      </c>
      <c r="U58" s="145" t="n">
        <v>317</v>
      </c>
      <c r="V58" s="144" t="n">
        <v>101</v>
      </c>
      <c r="W58" s="144" t="n">
        <v>102</v>
      </c>
      <c r="X58" s="144" t="n">
        <v>103</v>
      </c>
      <c r="Y58" s="144" t="n">
        <v>104</v>
      </c>
      <c r="Z58" s="144" t="n">
        <v>105</v>
      </c>
      <c r="AA58" s="144" t="n">
        <v>106</v>
      </c>
      <c r="AB58" s="146" t="n">
        <v>318</v>
      </c>
      <c r="AC58" s="146" t="n">
        <v>698</v>
      </c>
      <c r="AD58" s="146" t="n">
        <v>1294</v>
      </c>
    </row>
    <row r="59" customFormat="false" ht="17.45" hidden="false" customHeight="true" outlineLevel="0" collapsed="false">
      <c r="B59" s="112" t="s">
        <v>441</v>
      </c>
      <c r="C59" s="121" t="n">
        <v>1295</v>
      </c>
      <c r="D59" s="121" t="n">
        <v>699</v>
      </c>
      <c r="E59" s="150" t="n">
        <v>319</v>
      </c>
      <c r="F59" s="150" t="n">
        <v>107</v>
      </c>
      <c r="G59" s="151" t="n">
        <v>9</v>
      </c>
      <c r="H59" s="153" t="n">
        <v>10</v>
      </c>
      <c r="I59" s="153" t="n">
        <v>11</v>
      </c>
      <c r="J59" s="151" t="n">
        <v>12</v>
      </c>
      <c r="K59" s="150" t="n">
        <v>108</v>
      </c>
      <c r="L59" s="150" t="n">
        <v>320</v>
      </c>
      <c r="M59" s="121" t="n">
        <v>700</v>
      </c>
      <c r="N59" s="121" t="n">
        <v>1296</v>
      </c>
      <c r="S59" s="145" t="n">
        <v>1295</v>
      </c>
      <c r="T59" s="145" t="n">
        <v>699</v>
      </c>
      <c r="U59" s="145" t="n">
        <v>319</v>
      </c>
      <c r="V59" s="145" t="n">
        <v>107</v>
      </c>
      <c r="W59" s="145" t="n">
        <v>9</v>
      </c>
      <c r="X59" s="144" t="n">
        <v>10</v>
      </c>
      <c r="Y59" s="144" t="n">
        <v>11</v>
      </c>
      <c r="Z59" s="146" t="n">
        <v>12</v>
      </c>
      <c r="AA59" s="146" t="n">
        <v>108</v>
      </c>
      <c r="AB59" s="146" t="n">
        <v>320</v>
      </c>
      <c r="AC59" s="146" t="n">
        <v>700</v>
      </c>
      <c r="AD59" s="146" t="n">
        <v>1296</v>
      </c>
    </row>
    <row r="60" customFormat="false" ht="17.45" hidden="false" customHeight="true" outlineLevel="0" collapsed="false">
      <c r="B60" s="112" t="s">
        <v>442</v>
      </c>
      <c r="C60" s="121" t="n">
        <v>1297</v>
      </c>
      <c r="D60" s="121" t="n">
        <v>701</v>
      </c>
      <c r="E60" s="150" t="n">
        <v>321</v>
      </c>
      <c r="F60" s="150" t="n">
        <v>109</v>
      </c>
      <c r="G60" s="153" t="n">
        <v>13</v>
      </c>
      <c r="H60" s="153" t="n">
        <v>14</v>
      </c>
      <c r="I60" s="153" t="n">
        <v>15</v>
      </c>
      <c r="J60" s="153" t="n">
        <v>16</v>
      </c>
      <c r="K60" s="150" t="n">
        <v>110</v>
      </c>
      <c r="L60" s="150" t="n">
        <v>322</v>
      </c>
      <c r="M60" s="121" t="n">
        <v>702</v>
      </c>
      <c r="N60" s="121" t="n">
        <v>1298</v>
      </c>
      <c r="S60" s="145" t="n">
        <v>1297</v>
      </c>
      <c r="T60" s="145" t="n">
        <v>701</v>
      </c>
      <c r="U60" s="145" t="n">
        <v>321</v>
      </c>
      <c r="V60" s="145" t="n">
        <v>109</v>
      </c>
      <c r="W60" s="145" t="n">
        <v>13</v>
      </c>
      <c r="X60" s="118" t="n">
        <v>14</v>
      </c>
      <c r="Y60" s="118" t="n">
        <v>15</v>
      </c>
      <c r="Z60" s="146" t="n">
        <v>16</v>
      </c>
      <c r="AA60" s="146" t="n">
        <v>110</v>
      </c>
      <c r="AB60" s="146" t="n">
        <v>322</v>
      </c>
      <c r="AC60" s="146" t="n">
        <v>702</v>
      </c>
      <c r="AD60" s="146" t="n">
        <v>1298</v>
      </c>
    </row>
    <row r="61" customFormat="false" ht="17.45" hidden="false" customHeight="true" outlineLevel="0" collapsed="false">
      <c r="B61" s="112" t="s">
        <v>443</v>
      </c>
      <c r="C61" s="121" t="n">
        <v>1299</v>
      </c>
      <c r="D61" s="121" t="n">
        <v>703</v>
      </c>
      <c r="E61" s="150" t="n">
        <v>323</v>
      </c>
      <c r="F61" s="150" t="n">
        <v>111</v>
      </c>
      <c r="G61" s="153" t="n">
        <v>17</v>
      </c>
      <c r="H61" s="153" t="n">
        <v>18</v>
      </c>
      <c r="I61" s="153" t="n">
        <v>19</v>
      </c>
      <c r="J61" s="153" t="n">
        <v>20</v>
      </c>
      <c r="K61" s="150" t="n">
        <v>112</v>
      </c>
      <c r="L61" s="150" t="n">
        <v>324</v>
      </c>
      <c r="M61" s="121" t="n">
        <v>704</v>
      </c>
      <c r="N61" s="121" t="n">
        <v>1300</v>
      </c>
      <c r="S61" s="145" t="n">
        <v>1299</v>
      </c>
      <c r="T61" s="145" t="n">
        <v>703</v>
      </c>
      <c r="U61" s="145" t="n">
        <v>323</v>
      </c>
      <c r="V61" s="145" t="n">
        <v>111</v>
      </c>
      <c r="W61" s="145" t="n">
        <v>17</v>
      </c>
      <c r="X61" s="118" t="n">
        <v>18</v>
      </c>
      <c r="Y61" s="118" t="n">
        <v>19</v>
      </c>
      <c r="Z61" s="146" t="n">
        <v>20</v>
      </c>
      <c r="AA61" s="146" t="n">
        <v>112</v>
      </c>
      <c r="AB61" s="146" t="n">
        <v>324</v>
      </c>
      <c r="AC61" s="146" t="n">
        <v>704</v>
      </c>
      <c r="AD61" s="146" t="n">
        <v>1300</v>
      </c>
    </row>
    <row r="62" customFormat="false" ht="17.45" hidden="false" customHeight="true" outlineLevel="0" collapsed="false">
      <c r="B62" s="112" t="s">
        <v>444</v>
      </c>
      <c r="C62" s="121" t="n">
        <v>1301</v>
      </c>
      <c r="D62" s="121" t="n">
        <v>705</v>
      </c>
      <c r="E62" s="150" t="n">
        <v>325</v>
      </c>
      <c r="F62" s="150" t="n">
        <v>113</v>
      </c>
      <c r="G62" s="151" t="n">
        <v>21</v>
      </c>
      <c r="H62" s="153" t="n">
        <v>22</v>
      </c>
      <c r="I62" s="153" t="n">
        <v>23</v>
      </c>
      <c r="J62" s="151" t="n">
        <v>24</v>
      </c>
      <c r="K62" s="150" t="n">
        <v>114</v>
      </c>
      <c r="L62" s="150" t="n">
        <v>326</v>
      </c>
      <c r="M62" s="121" t="n">
        <v>706</v>
      </c>
      <c r="N62" s="121" t="n">
        <v>1302</v>
      </c>
      <c r="S62" s="145" t="n">
        <v>1301</v>
      </c>
      <c r="T62" s="145" t="n">
        <v>705</v>
      </c>
      <c r="U62" s="145" t="n">
        <v>325</v>
      </c>
      <c r="V62" s="145" t="n">
        <v>113</v>
      </c>
      <c r="W62" s="145" t="n">
        <v>21</v>
      </c>
      <c r="X62" s="148" t="n">
        <v>22</v>
      </c>
      <c r="Y62" s="148" t="n">
        <v>23</v>
      </c>
      <c r="Z62" s="146" t="n">
        <v>24</v>
      </c>
      <c r="AA62" s="146" t="n">
        <v>114</v>
      </c>
      <c r="AB62" s="146" t="n">
        <v>326</v>
      </c>
      <c r="AC62" s="146" t="n">
        <v>706</v>
      </c>
      <c r="AD62" s="146" t="n">
        <v>1302</v>
      </c>
    </row>
    <row r="63" customFormat="false" ht="17.45" hidden="false" customHeight="true" outlineLevel="0" collapsed="false">
      <c r="B63" s="112" t="s">
        <v>445</v>
      </c>
      <c r="C63" s="121" t="n">
        <v>1303</v>
      </c>
      <c r="D63" s="121" t="n">
        <v>707</v>
      </c>
      <c r="E63" s="121" t="n">
        <v>327</v>
      </c>
      <c r="F63" s="150" t="n">
        <v>115</v>
      </c>
      <c r="G63" s="150" t="n">
        <v>116</v>
      </c>
      <c r="H63" s="150" t="n">
        <v>117</v>
      </c>
      <c r="I63" s="150" t="n">
        <v>118</v>
      </c>
      <c r="J63" s="150" t="n">
        <v>119</v>
      </c>
      <c r="K63" s="150" t="n">
        <v>120</v>
      </c>
      <c r="L63" s="121" t="n">
        <v>328</v>
      </c>
      <c r="M63" s="121" t="n">
        <v>708</v>
      </c>
      <c r="N63" s="121" t="n">
        <v>1304</v>
      </c>
      <c r="S63" s="145" t="n">
        <v>1303</v>
      </c>
      <c r="T63" s="145" t="n">
        <v>707</v>
      </c>
      <c r="U63" s="145" t="n">
        <v>327</v>
      </c>
      <c r="V63" s="148" t="n">
        <v>115</v>
      </c>
      <c r="W63" s="148" t="n">
        <v>116</v>
      </c>
      <c r="X63" s="148" t="n">
        <v>117</v>
      </c>
      <c r="Y63" s="148" t="n">
        <v>118</v>
      </c>
      <c r="Z63" s="148" t="n">
        <v>119</v>
      </c>
      <c r="AA63" s="148" t="n">
        <v>120</v>
      </c>
      <c r="AB63" s="146" t="n">
        <v>328</v>
      </c>
      <c r="AC63" s="146" t="n">
        <v>708</v>
      </c>
      <c r="AD63" s="146" t="n">
        <v>1304</v>
      </c>
    </row>
    <row r="64" customFormat="false" ht="17.45" hidden="false" customHeight="true" outlineLevel="0" collapsed="false">
      <c r="B64" s="112" t="s">
        <v>446</v>
      </c>
      <c r="C64" s="121" t="n">
        <v>1305</v>
      </c>
      <c r="D64" s="121" t="n">
        <v>709</v>
      </c>
      <c r="E64" s="121" t="n">
        <v>329</v>
      </c>
      <c r="F64" s="121" t="n">
        <v>330</v>
      </c>
      <c r="G64" s="150" t="n">
        <v>331</v>
      </c>
      <c r="H64" s="150" t="n">
        <v>332</v>
      </c>
      <c r="I64" s="150" t="n">
        <v>333</v>
      </c>
      <c r="J64" s="150" t="n">
        <v>334</v>
      </c>
      <c r="K64" s="121" t="n">
        <v>335</v>
      </c>
      <c r="L64" s="121" t="n">
        <v>336</v>
      </c>
      <c r="M64" s="121" t="n">
        <v>710</v>
      </c>
      <c r="N64" s="121" t="n">
        <v>1306</v>
      </c>
      <c r="S64" s="145" t="n">
        <v>1305</v>
      </c>
      <c r="T64" s="145" t="n">
        <v>709</v>
      </c>
      <c r="U64" s="148" t="n">
        <v>329</v>
      </c>
      <c r="V64" s="148" t="n">
        <v>330</v>
      </c>
      <c r="W64" s="148" t="n">
        <v>331</v>
      </c>
      <c r="X64" s="148" t="n">
        <v>332</v>
      </c>
      <c r="Y64" s="148" t="n">
        <v>333</v>
      </c>
      <c r="Z64" s="148" t="n">
        <v>334</v>
      </c>
      <c r="AA64" s="148" t="n">
        <v>335</v>
      </c>
      <c r="AB64" s="148" t="n">
        <v>336</v>
      </c>
      <c r="AC64" s="146" t="n">
        <v>710</v>
      </c>
      <c r="AD64" s="146" t="n">
        <v>1306</v>
      </c>
    </row>
    <row r="65" customFormat="false" ht="17.45" hidden="false" customHeight="true" outlineLevel="0" collapsed="false">
      <c r="B65" s="112" t="s">
        <v>447</v>
      </c>
      <c r="C65" s="117" t="n">
        <v>1307</v>
      </c>
      <c r="D65" s="121" t="n">
        <v>711</v>
      </c>
      <c r="E65" s="121" t="n">
        <v>712</v>
      </c>
      <c r="F65" s="121" t="n">
        <v>713</v>
      </c>
      <c r="G65" s="121" t="n">
        <v>714</v>
      </c>
      <c r="H65" s="121" t="n">
        <v>715</v>
      </c>
      <c r="I65" s="121" t="n">
        <v>716</v>
      </c>
      <c r="J65" s="121" t="n">
        <v>717</v>
      </c>
      <c r="K65" s="121" t="n">
        <v>718</v>
      </c>
      <c r="L65" s="121" t="n">
        <v>719</v>
      </c>
      <c r="M65" s="121" t="n">
        <v>720</v>
      </c>
      <c r="N65" s="121" t="n">
        <v>1308</v>
      </c>
      <c r="S65" s="145" t="n">
        <v>1307</v>
      </c>
      <c r="T65" s="148" t="n">
        <v>711</v>
      </c>
      <c r="U65" s="148" t="n">
        <v>712</v>
      </c>
      <c r="V65" s="148" t="n">
        <v>713</v>
      </c>
      <c r="W65" s="148" t="n">
        <v>714</v>
      </c>
      <c r="X65" s="148" t="n">
        <v>715</v>
      </c>
      <c r="Y65" s="148" t="n">
        <v>716</v>
      </c>
      <c r="Z65" s="148" t="n">
        <v>717</v>
      </c>
      <c r="AA65" s="148" t="n">
        <v>718</v>
      </c>
      <c r="AB65" s="148" t="n">
        <v>719</v>
      </c>
      <c r="AC65" s="148" t="n">
        <v>720</v>
      </c>
      <c r="AD65" s="146" t="n">
        <v>1308</v>
      </c>
    </row>
    <row r="66" customFormat="false" ht="17.45" hidden="false" customHeight="true" outlineLevel="0" collapsed="false">
      <c r="B66" s="112" t="s">
        <v>448</v>
      </c>
      <c r="C66" s="117" t="n">
        <v>1309</v>
      </c>
      <c r="D66" s="121" t="n">
        <v>1310</v>
      </c>
      <c r="E66" s="121" t="n">
        <v>1311</v>
      </c>
      <c r="F66" s="121" t="n">
        <v>1312</v>
      </c>
      <c r="G66" s="121" t="n">
        <v>1313</v>
      </c>
      <c r="H66" s="121" t="n">
        <v>1314</v>
      </c>
      <c r="I66" s="121" t="n">
        <v>1315</v>
      </c>
      <c r="J66" s="121" t="n">
        <v>1316</v>
      </c>
      <c r="K66" s="121" t="n">
        <v>1317</v>
      </c>
      <c r="L66" s="121" t="n">
        <v>1318</v>
      </c>
      <c r="M66" s="121" t="n">
        <v>1319</v>
      </c>
      <c r="N66" s="121" t="n">
        <v>1320</v>
      </c>
      <c r="S66" s="148" t="n">
        <v>1309</v>
      </c>
      <c r="T66" s="148" t="n">
        <v>1310</v>
      </c>
      <c r="U66" s="148" t="n">
        <v>1311</v>
      </c>
      <c r="V66" s="148" t="n">
        <v>1312</v>
      </c>
      <c r="W66" s="148" t="n">
        <v>1313</v>
      </c>
      <c r="X66" s="148" t="n">
        <v>1314</v>
      </c>
      <c r="Y66" s="148" t="n">
        <v>1315</v>
      </c>
      <c r="Z66" s="148" t="n">
        <v>1316</v>
      </c>
      <c r="AA66" s="148" t="n">
        <v>1317</v>
      </c>
      <c r="AB66" s="148" t="n">
        <v>1318</v>
      </c>
      <c r="AC66" s="148" t="n">
        <v>1319</v>
      </c>
      <c r="AD66" s="148" t="n">
        <v>1320</v>
      </c>
    </row>
    <row r="67" customFormat="false" ht="17.45" hidden="false" customHeight="true" outlineLevel="0" collapsed="false"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</row>
    <row r="68" customFormat="false" ht="17.45" hidden="false" customHeight="true" outlineLevel="0" collapsed="false">
      <c r="B68" s="112" t="s">
        <v>437</v>
      </c>
      <c r="C68" s="114" t="n">
        <v>1321</v>
      </c>
      <c r="D68" s="114" t="n">
        <v>1322</v>
      </c>
      <c r="E68" s="143" t="n">
        <v>1323</v>
      </c>
      <c r="F68" s="143" t="n">
        <v>1324</v>
      </c>
      <c r="G68" s="143" t="n">
        <v>1325</v>
      </c>
      <c r="H68" s="143" t="n">
        <v>1326</v>
      </c>
      <c r="I68" s="143" t="n">
        <v>1327</v>
      </c>
      <c r="J68" s="143" t="n">
        <v>1328</v>
      </c>
      <c r="K68" s="143" t="n">
        <v>1329</v>
      </c>
      <c r="L68" s="143" t="n">
        <v>1330</v>
      </c>
      <c r="M68" s="143" t="n">
        <v>1331</v>
      </c>
      <c r="N68" s="114" t="n">
        <v>1332</v>
      </c>
      <c r="S68" s="144" t="n">
        <v>1321</v>
      </c>
      <c r="T68" s="144" t="n">
        <v>1322</v>
      </c>
      <c r="U68" s="144" t="n">
        <v>1323</v>
      </c>
      <c r="V68" s="144" t="n">
        <v>1324</v>
      </c>
      <c r="W68" s="144" t="n">
        <v>1325</v>
      </c>
      <c r="X68" s="144" t="n">
        <v>1326</v>
      </c>
      <c r="Y68" s="144" t="n">
        <v>1327</v>
      </c>
      <c r="Z68" s="144" t="n">
        <v>1328</v>
      </c>
      <c r="AA68" s="144" t="n">
        <v>1329</v>
      </c>
      <c r="AB68" s="144" t="n">
        <v>1330</v>
      </c>
      <c r="AC68" s="144" t="n">
        <v>1331</v>
      </c>
      <c r="AD68" s="144" t="n">
        <v>1332</v>
      </c>
      <c r="AE68" s="116" t="s">
        <v>480</v>
      </c>
    </row>
    <row r="69" customFormat="false" ht="17.45" hidden="false" customHeight="true" outlineLevel="0" collapsed="false">
      <c r="A69" s="2" t="s">
        <v>442</v>
      </c>
      <c r="B69" s="112" t="s">
        <v>438</v>
      </c>
      <c r="C69" s="113" t="n">
        <v>1333</v>
      </c>
      <c r="D69" s="113" t="n">
        <v>721</v>
      </c>
      <c r="E69" s="114" t="n">
        <v>722</v>
      </c>
      <c r="F69" s="143" t="n">
        <v>723</v>
      </c>
      <c r="G69" s="143" t="n">
        <v>724</v>
      </c>
      <c r="H69" s="143" t="n">
        <v>725</v>
      </c>
      <c r="I69" s="143" t="n">
        <v>726</v>
      </c>
      <c r="J69" s="114" t="n">
        <v>727</v>
      </c>
      <c r="K69" s="114" t="n">
        <v>728</v>
      </c>
      <c r="L69" s="114" t="n">
        <v>729</v>
      </c>
      <c r="M69" s="143" t="n">
        <v>730</v>
      </c>
      <c r="N69" s="114" t="n">
        <v>1334</v>
      </c>
      <c r="S69" s="145" t="n">
        <v>1333</v>
      </c>
      <c r="T69" s="144" t="n">
        <v>721</v>
      </c>
      <c r="U69" s="144" t="n">
        <v>722</v>
      </c>
      <c r="V69" s="144" t="n">
        <v>723</v>
      </c>
      <c r="W69" s="144" t="n">
        <v>724</v>
      </c>
      <c r="X69" s="144" t="n">
        <v>725</v>
      </c>
      <c r="Y69" s="144" t="n">
        <v>726</v>
      </c>
      <c r="Z69" s="144" t="n">
        <v>727</v>
      </c>
      <c r="AA69" s="144" t="n">
        <v>728</v>
      </c>
      <c r="AB69" s="144" t="n">
        <v>729</v>
      </c>
      <c r="AC69" s="144" t="n">
        <v>730</v>
      </c>
      <c r="AD69" s="146" t="n">
        <v>1334</v>
      </c>
    </row>
    <row r="70" customFormat="false" ht="17.45" hidden="false" customHeight="true" outlineLevel="0" collapsed="false">
      <c r="B70" s="112" t="s">
        <v>439</v>
      </c>
      <c r="C70" s="113" t="n">
        <v>1335</v>
      </c>
      <c r="D70" s="113" t="n">
        <v>731</v>
      </c>
      <c r="E70" s="114" t="n">
        <v>337</v>
      </c>
      <c r="F70" s="149" t="n">
        <v>338</v>
      </c>
      <c r="G70" s="150" t="n">
        <v>339</v>
      </c>
      <c r="H70" s="162" t="n">
        <v>340</v>
      </c>
      <c r="I70" s="162" t="n">
        <v>341</v>
      </c>
      <c r="J70" s="150" t="n">
        <v>342</v>
      </c>
      <c r="K70" s="149" t="n">
        <v>343</v>
      </c>
      <c r="L70" s="114" t="n">
        <v>344</v>
      </c>
      <c r="M70" s="114" t="n">
        <v>732</v>
      </c>
      <c r="N70" s="113" t="n">
        <v>1336</v>
      </c>
      <c r="S70" s="145" t="n">
        <v>1335</v>
      </c>
      <c r="T70" s="145" t="n">
        <v>731</v>
      </c>
      <c r="U70" s="144" t="n">
        <v>337</v>
      </c>
      <c r="V70" s="144" t="n">
        <v>338</v>
      </c>
      <c r="W70" s="144" t="n">
        <v>339</v>
      </c>
      <c r="X70" s="144" t="n">
        <v>340</v>
      </c>
      <c r="Y70" s="144" t="n">
        <v>341</v>
      </c>
      <c r="Z70" s="144" t="n">
        <v>342</v>
      </c>
      <c r="AA70" s="144" t="n">
        <v>343</v>
      </c>
      <c r="AB70" s="144" t="n">
        <v>344</v>
      </c>
      <c r="AC70" s="146" t="n">
        <v>732</v>
      </c>
      <c r="AD70" s="146" t="n">
        <v>1336</v>
      </c>
    </row>
    <row r="71" customFormat="false" ht="17.45" hidden="false" customHeight="true" outlineLevel="0" collapsed="false">
      <c r="B71" s="112" t="s">
        <v>440</v>
      </c>
      <c r="C71" s="113" t="n">
        <v>1337</v>
      </c>
      <c r="D71" s="113" t="n">
        <v>733</v>
      </c>
      <c r="E71" s="149" t="n">
        <v>345</v>
      </c>
      <c r="F71" s="150" t="n">
        <v>121</v>
      </c>
      <c r="G71" s="150" t="n">
        <v>122</v>
      </c>
      <c r="H71" s="151" t="n">
        <v>123</v>
      </c>
      <c r="I71" s="151" t="n">
        <v>124</v>
      </c>
      <c r="J71" s="150" t="n">
        <v>125</v>
      </c>
      <c r="K71" s="150" t="n">
        <v>126</v>
      </c>
      <c r="L71" s="149" t="n">
        <v>346</v>
      </c>
      <c r="M71" s="113" t="n">
        <v>734</v>
      </c>
      <c r="N71" s="113" t="n">
        <v>1338</v>
      </c>
      <c r="S71" s="145" t="n">
        <v>1337</v>
      </c>
      <c r="T71" s="145" t="n">
        <v>733</v>
      </c>
      <c r="U71" s="145" t="n">
        <v>345</v>
      </c>
      <c r="V71" s="144" t="n">
        <v>121</v>
      </c>
      <c r="W71" s="144" t="n">
        <v>122</v>
      </c>
      <c r="X71" s="144" t="n">
        <v>123</v>
      </c>
      <c r="Y71" s="144" t="n">
        <v>124</v>
      </c>
      <c r="Z71" s="144" t="n">
        <v>125</v>
      </c>
      <c r="AA71" s="144" t="n">
        <v>126</v>
      </c>
      <c r="AB71" s="146" t="n">
        <v>346</v>
      </c>
      <c r="AC71" s="146" t="n">
        <v>734</v>
      </c>
      <c r="AD71" s="146" t="n">
        <v>1338</v>
      </c>
    </row>
    <row r="72" customFormat="false" ht="17.45" hidden="false" customHeight="true" outlineLevel="0" collapsed="false">
      <c r="B72" s="112" t="s">
        <v>441</v>
      </c>
      <c r="C72" s="121" t="n">
        <v>1339</v>
      </c>
      <c r="D72" s="149" t="n">
        <v>735</v>
      </c>
      <c r="E72" s="150" t="n">
        <v>347</v>
      </c>
      <c r="F72" s="150" t="n">
        <v>127</v>
      </c>
      <c r="G72" s="153" t="n">
        <v>25</v>
      </c>
      <c r="H72" s="153" t="n">
        <v>26</v>
      </c>
      <c r="I72" s="153" t="n">
        <v>27</v>
      </c>
      <c r="J72" s="154" t="n">
        <v>28</v>
      </c>
      <c r="K72" s="150" t="n">
        <v>128</v>
      </c>
      <c r="L72" s="150" t="n">
        <v>348</v>
      </c>
      <c r="M72" s="149" t="n">
        <v>736</v>
      </c>
      <c r="N72" s="121" t="n">
        <v>1340</v>
      </c>
      <c r="S72" s="145" t="n">
        <v>1339</v>
      </c>
      <c r="T72" s="145" t="n">
        <v>735</v>
      </c>
      <c r="U72" s="145" t="n">
        <v>347</v>
      </c>
      <c r="V72" s="145" t="n">
        <v>127</v>
      </c>
      <c r="W72" s="144" t="n">
        <v>25</v>
      </c>
      <c r="X72" s="144" t="n">
        <v>26</v>
      </c>
      <c r="Y72" s="144" t="n">
        <v>27</v>
      </c>
      <c r="Z72" s="144" t="n">
        <v>28</v>
      </c>
      <c r="AA72" s="146" t="n">
        <v>128</v>
      </c>
      <c r="AB72" s="146" t="n">
        <v>348</v>
      </c>
      <c r="AC72" s="146" t="n">
        <v>736</v>
      </c>
      <c r="AD72" s="146" t="n">
        <v>1340</v>
      </c>
    </row>
    <row r="73" customFormat="false" ht="17.45" hidden="false" customHeight="true" outlineLevel="0" collapsed="false">
      <c r="B73" s="112" t="s">
        <v>442</v>
      </c>
      <c r="C73" s="121" t="n">
        <v>1341</v>
      </c>
      <c r="D73" s="121" t="n">
        <v>737</v>
      </c>
      <c r="E73" s="150" t="n">
        <v>349</v>
      </c>
      <c r="F73" s="151" t="n">
        <v>129</v>
      </c>
      <c r="G73" s="153" t="n">
        <v>29</v>
      </c>
      <c r="H73" s="155" t="n">
        <v>1</v>
      </c>
      <c r="I73" s="155" t="n">
        <v>2</v>
      </c>
      <c r="J73" s="153" t="n">
        <v>30</v>
      </c>
      <c r="K73" s="151" t="n">
        <v>130</v>
      </c>
      <c r="L73" s="150" t="n">
        <v>350</v>
      </c>
      <c r="M73" s="121" t="n">
        <v>738</v>
      </c>
      <c r="N73" s="121" t="n">
        <v>1342</v>
      </c>
      <c r="S73" s="145" t="n">
        <v>1341</v>
      </c>
      <c r="T73" s="145" t="n">
        <v>737</v>
      </c>
      <c r="U73" s="145" t="n">
        <v>349</v>
      </c>
      <c r="V73" s="145" t="n">
        <v>129</v>
      </c>
      <c r="W73" s="145" t="n">
        <v>29</v>
      </c>
      <c r="X73" s="155" t="n">
        <v>1</v>
      </c>
      <c r="Y73" s="155" t="n">
        <v>2</v>
      </c>
      <c r="Z73" s="146" t="n">
        <v>30</v>
      </c>
      <c r="AA73" s="146" t="n">
        <v>130</v>
      </c>
      <c r="AB73" s="146" t="n">
        <v>350</v>
      </c>
      <c r="AC73" s="146" t="n">
        <v>738</v>
      </c>
      <c r="AD73" s="146" t="n">
        <v>1342</v>
      </c>
    </row>
    <row r="74" customFormat="false" ht="17.45" hidden="false" customHeight="true" outlineLevel="0" collapsed="false">
      <c r="B74" s="112" t="s">
        <v>443</v>
      </c>
      <c r="C74" s="121" t="n">
        <v>1343</v>
      </c>
      <c r="D74" s="121" t="n">
        <v>739</v>
      </c>
      <c r="E74" s="150" t="n">
        <v>351</v>
      </c>
      <c r="F74" s="151" t="n">
        <v>131</v>
      </c>
      <c r="G74" s="153" t="n">
        <v>31</v>
      </c>
      <c r="H74" s="155" t="n">
        <v>3</v>
      </c>
      <c r="I74" s="155" t="n">
        <v>4</v>
      </c>
      <c r="J74" s="153" t="n">
        <v>32</v>
      </c>
      <c r="K74" s="151" t="n">
        <v>132</v>
      </c>
      <c r="L74" s="150" t="n">
        <v>352</v>
      </c>
      <c r="M74" s="121" t="n">
        <v>740</v>
      </c>
      <c r="N74" s="121" t="n">
        <v>1344</v>
      </c>
      <c r="S74" s="145" t="n">
        <v>1343</v>
      </c>
      <c r="T74" s="145" t="n">
        <v>739</v>
      </c>
      <c r="U74" s="145" t="n">
        <v>351</v>
      </c>
      <c r="V74" s="145" t="n">
        <v>131</v>
      </c>
      <c r="W74" s="145" t="n">
        <v>31</v>
      </c>
      <c r="X74" s="155" t="n">
        <v>3</v>
      </c>
      <c r="Y74" s="155" t="n">
        <v>4</v>
      </c>
      <c r="Z74" s="146" t="n">
        <v>32</v>
      </c>
      <c r="AA74" s="146" t="n">
        <v>132</v>
      </c>
      <c r="AB74" s="146" t="n">
        <v>352</v>
      </c>
      <c r="AC74" s="146" t="n">
        <v>740</v>
      </c>
      <c r="AD74" s="146" t="n">
        <v>1344</v>
      </c>
    </row>
    <row r="75" customFormat="false" ht="17.45" hidden="false" customHeight="true" outlineLevel="0" collapsed="false">
      <c r="B75" s="112" t="s">
        <v>444</v>
      </c>
      <c r="C75" s="121" t="n">
        <v>1345</v>
      </c>
      <c r="D75" s="121" t="n">
        <v>741</v>
      </c>
      <c r="E75" s="150" t="n">
        <v>353</v>
      </c>
      <c r="F75" s="150" t="n">
        <v>133</v>
      </c>
      <c r="G75" s="153" t="n">
        <v>33</v>
      </c>
      <c r="H75" s="153" t="n">
        <v>34</v>
      </c>
      <c r="I75" s="153" t="n">
        <v>35</v>
      </c>
      <c r="J75" s="153" t="n">
        <v>36</v>
      </c>
      <c r="K75" s="150" t="n">
        <v>134</v>
      </c>
      <c r="L75" s="150" t="n">
        <v>354</v>
      </c>
      <c r="M75" s="121" t="n">
        <v>742</v>
      </c>
      <c r="N75" s="121" t="n">
        <v>1346</v>
      </c>
      <c r="S75" s="145" t="n">
        <v>1345</v>
      </c>
      <c r="T75" s="145" t="n">
        <v>741</v>
      </c>
      <c r="U75" s="145" t="n">
        <v>353</v>
      </c>
      <c r="V75" s="145" t="n">
        <v>133</v>
      </c>
      <c r="W75" s="148" t="n">
        <v>33</v>
      </c>
      <c r="X75" s="148" t="n">
        <v>34</v>
      </c>
      <c r="Y75" s="148" t="n">
        <v>35</v>
      </c>
      <c r="Z75" s="148" t="n">
        <v>36</v>
      </c>
      <c r="AA75" s="146" t="n">
        <v>134</v>
      </c>
      <c r="AB75" s="146" t="n">
        <v>354</v>
      </c>
      <c r="AC75" s="146" t="n">
        <v>742</v>
      </c>
      <c r="AD75" s="146" t="n">
        <v>1346</v>
      </c>
    </row>
    <row r="76" customFormat="false" ht="17.45" hidden="false" customHeight="true" outlineLevel="0" collapsed="false">
      <c r="B76" s="112" t="s">
        <v>445</v>
      </c>
      <c r="C76" s="121" t="n">
        <v>1347</v>
      </c>
      <c r="D76" s="121" t="n">
        <v>743</v>
      </c>
      <c r="E76" s="121" t="n">
        <v>355</v>
      </c>
      <c r="F76" s="150" t="n">
        <v>135</v>
      </c>
      <c r="G76" s="150" t="n">
        <v>136</v>
      </c>
      <c r="H76" s="151" t="n">
        <v>137</v>
      </c>
      <c r="I76" s="151" t="n">
        <v>138</v>
      </c>
      <c r="J76" s="150" t="n">
        <v>139</v>
      </c>
      <c r="K76" s="150" t="n">
        <v>140</v>
      </c>
      <c r="L76" s="121" t="n">
        <v>356</v>
      </c>
      <c r="M76" s="121" t="n">
        <v>744</v>
      </c>
      <c r="N76" s="121" t="n">
        <v>1348</v>
      </c>
      <c r="S76" s="145" t="n">
        <v>1347</v>
      </c>
      <c r="T76" s="145" t="n">
        <v>743</v>
      </c>
      <c r="U76" s="145" t="n">
        <v>355</v>
      </c>
      <c r="V76" s="148" t="n">
        <v>135</v>
      </c>
      <c r="W76" s="148" t="n">
        <v>136</v>
      </c>
      <c r="X76" s="148" t="n">
        <v>137</v>
      </c>
      <c r="Y76" s="148" t="n">
        <v>138</v>
      </c>
      <c r="Z76" s="148" t="n">
        <v>139</v>
      </c>
      <c r="AA76" s="148" t="n">
        <v>140</v>
      </c>
      <c r="AB76" s="146" t="n">
        <v>356</v>
      </c>
      <c r="AC76" s="146" t="n">
        <v>744</v>
      </c>
      <c r="AD76" s="146" t="n">
        <v>1348</v>
      </c>
    </row>
    <row r="77" customFormat="false" ht="17.45" hidden="false" customHeight="true" outlineLevel="0" collapsed="false">
      <c r="B77" s="112" t="s">
        <v>446</v>
      </c>
      <c r="C77" s="121" t="n">
        <v>1349</v>
      </c>
      <c r="D77" s="121" t="n">
        <v>745</v>
      </c>
      <c r="E77" s="121" t="n">
        <v>357</v>
      </c>
      <c r="F77" s="121" t="n">
        <v>358</v>
      </c>
      <c r="G77" s="150" t="n">
        <v>359</v>
      </c>
      <c r="H77" s="150" t="n">
        <v>360</v>
      </c>
      <c r="I77" s="150" t="n">
        <v>361</v>
      </c>
      <c r="J77" s="150" t="n">
        <v>362</v>
      </c>
      <c r="K77" s="149" t="n">
        <v>363</v>
      </c>
      <c r="L77" s="121" t="n">
        <v>364</v>
      </c>
      <c r="M77" s="121" t="n">
        <v>746</v>
      </c>
      <c r="N77" s="121" t="n">
        <v>1350</v>
      </c>
      <c r="S77" s="145" t="n">
        <v>1349</v>
      </c>
      <c r="T77" s="145" t="n">
        <v>745</v>
      </c>
      <c r="U77" s="148" t="n">
        <v>357</v>
      </c>
      <c r="V77" s="148" t="n">
        <v>358</v>
      </c>
      <c r="W77" s="148" t="n">
        <v>359</v>
      </c>
      <c r="X77" s="148" t="n">
        <v>360</v>
      </c>
      <c r="Y77" s="148" t="n">
        <v>361</v>
      </c>
      <c r="Z77" s="148" t="n">
        <v>362</v>
      </c>
      <c r="AA77" s="148" t="n">
        <v>263</v>
      </c>
      <c r="AB77" s="148" t="n">
        <v>364</v>
      </c>
      <c r="AC77" s="146" t="n">
        <v>746</v>
      </c>
      <c r="AD77" s="146" t="n">
        <v>1350</v>
      </c>
    </row>
    <row r="78" customFormat="false" ht="17.45" hidden="false" customHeight="true" outlineLevel="0" collapsed="false">
      <c r="B78" s="112" t="s">
        <v>447</v>
      </c>
      <c r="C78" s="121" t="n">
        <v>1351</v>
      </c>
      <c r="D78" s="121" t="n">
        <v>747</v>
      </c>
      <c r="E78" s="121" t="n">
        <v>748</v>
      </c>
      <c r="F78" s="121" t="n">
        <v>749</v>
      </c>
      <c r="G78" s="121" t="n">
        <v>750</v>
      </c>
      <c r="H78" s="121" t="n">
        <v>751</v>
      </c>
      <c r="I78" s="121" t="n">
        <v>752</v>
      </c>
      <c r="J78" s="121" t="n">
        <v>753</v>
      </c>
      <c r="K78" s="149" t="n">
        <v>754</v>
      </c>
      <c r="L78" s="149" t="n">
        <v>755</v>
      </c>
      <c r="M78" s="121" t="n">
        <v>756</v>
      </c>
      <c r="N78" s="121" t="n">
        <v>1352</v>
      </c>
      <c r="S78" s="145" t="n">
        <v>1351</v>
      </c>
      <c r="T78" s="148" t="n">
        <v>747</v>
      </c>
      <c r="U78" s="148" t="n">
        <v>748</v>
      </c>
      <c r="V78" s="148" t="n">
        <v>749</v>
      </c>
      <c r="W78" s="148" t="n">
        <v>750</v>
      </c>
      <c r="X78" s="148" t="n">
        <v>751</v>
      </c>
      <c r="Y78" s="148" t="n">
        <v>752</v>
      </c>
      <c r="Z78" s="148" t="n">
        <v>753</v>
      </c>
      <c r="AA78" s="148" t="n">
        <v>754</v>
      </c>
      <c r="AB78" s="148" t="n">
        <v>755</v>
      </c>
      <c r="AC78" s="148" t="n">
        <v>756</v>
      </c>
      <c r="AD78" s="146" t="n">
        <v>1352</v>
      </c>
    </row>
    <row r="79" customFormat="false" ht="17.45" hidden="false" customHeight="true" outlineLevel="0" collapsed="false">
      <c r="B79" s="112" t="s">
        <v>448</v>
      </c>
      <c r="C79" s="121" t="n">
        <v>1353</v>
      </c>
      <c r="D79" s="121" t="n">
        <v>1354</v>
      </c>
      <c r="E79" s="121" t="n">
        <v>1355</v>
      </c>
      <c r="F79" s="121" t="n">
        <v>1356</v>
      </c>
      <c r="G79" s="121" t="n">
        <v>1357</v>
      </c>
      <c r="H79" s="121" t="n">
        <v>1358</v>
      </c>
      <c r="I79" s="121" t="n">
        <v>1359</v>
      </c>
      <c r="J79" s="121" t="n">
        <v>1360</v>
      </c>
      <c r="K79" s="121" t="n">
        <v>1361</v>
      </c>
      <c r="L79" s="121" t="n">
        <v>1362</v>
      </c>
      <c r="M79" s="121" t="n">
        <v>1363</v>
      </c>
      <c r="N79" s="121" t="n">
        <v>1364</v>
      </c>
      <c r="S79" s="148" t="n">
        <v>1353</v>
      </c>
      <c r="T79" s="148" t="n">
        <v>1354</v>
      </c>
      <c r="U79" s="148" t="n">
        <v>1355</v>
      </c>
      <c r="V79" s="148" t="n">
        <v>1356</v>
      </c>
      <c r="W79" s="148" t="n">
        <v>1357</v>
      </c>
      <c r="X79" s="148" t="n">
        <v>1358</v>
      </c>
      <c r="Y79" s="148" t="n">
        <v>1359</v>
      </c>
      <c r="Z79" s="148" t="n">
        <v>1360</v>
      </c>
      <c r="AA79" s="148" t="n">
        <v>1361</v>
      </c>
      <c r="AB79" s="148" t="n">
        <v>1362</v>
      </c>
      <c r="AC79" s="148" t="n">
        <v>1363</v>
      </c>
      <c r="AD79" s="148" t="n">
        <v>1364</v>
      </c>
    </row>
    <row r="80" customFormat="false" ht="17.45" hidden="false" customHeight="true" outlineLevel="0" collapsed="false"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</row>
    <row r="81" customFormat="false" ht="17.45" hidden="false" customHeight="true" outlineLevel="0" collapsed="false">
      <c r="B81" s="112" t="s">
        <v>437</v>
      </c>
      <c r="C81" s="114" t="n">
        <v>1365</v>
      </c>
      <c r="D81" s="114" t="n">
        <v>1366</v>
      </c>
      <c r="E81" s="143" t="n">
        <v>1367</v>
      </c>
      <c r="F81" s="143" t="n">
        <v>1368</v>
      </c>
      <c r="G81" s="143" t="n">
        <v>1369</v>
      </c>
      <c r="H81" s="143" t="n">
        <v>1370</v>
      </c>
      <c r="I81" s="143" t="n">
        <v>1371</v>
      </c>
      <c r="J81" s="143" t="n">
        <v>1372</v>
      </c>
      <c r="K81" s="143" t="n">
        <v>1373</v>
      </c>
      <c r="L81" s="143" t="n">
        <v>1374</v>
      </c>
      <c r="M81" s="143" t="n">
        <v>1275</v>
      </c>
      <c r="N81" s="114" t="n">
        <v>1376</v>
      </c>
      <c r="S81" s="144" t="n">
        <v>1365</v>
      </c>
      <c r="T81" s="144" t="n">
        <v>1366</v>
      </c>
      <c r="U81" s="144" t="n">
        <v>1367</v>
      </c>
      <c r="V81" s="144" t="n">
        <v>1368</v>
      </c>
      <c r="W81" s="144" t="n">
        <v>1369</v>
      </c>
      <c r="X81" s="144" t="n">
        <v>1370</v>
      </c>
      <c r="Y81" s="144" t="n">
        <v>1371</v>
      </c>
      <c r="Z81" s="144" t="n">
        <v>1372</v>
      </c>
      <c r="AA81" s="144" t="n">
        <v>1373</v>
      </c>
      <c r="AB81" s="144" t="n">
        <v>1374</v>
      </c>
      <c r="AC81" s="144" t="n">
        <v>1275</v>
      </c>
      <c r="AD81" s="144" t="n">
        <v>1376</v>
      </c>
      <c r="AE81" s="116" t="s">
        <v>481</v>
      </c>
    </row>
    <row r="82" customFormat="false" ht="17.45" hidden="false" customHeight="true" outlineLevel="0" collapsed="false">
      <c r="A82" s="2" t="s">
        <v>443</v>
      </c>
      <c r="B82" s="112" t="s">
        <v>438</v>
      </c>
      <c r="C82" s="114" t="n">
        <v>1377</v>
      </c>
      <c r="D82" s="143" t="n">
        <v>757</v>
      </c>
      <c r="E82" s="143" t="n">
        <v>758</v>
      </c>
      <c r="F82" s="143" t="n">
        <v>759</v>
      </c>
      <c r="G82" s="114" t="n">
        <v>760</v>
      </c>
      <c r="H82" s="114" t="n">
        <v>761</v>
      </c>
      <c r="I82" s="114" t="n">
        <v>762</v>
      </c>
      <c r="J82" s="143" t="n">
        <v>763</v>
      </c>
      <c r="K82" s="114" t="n">
        <v>764</v>
      </c>
      <c r="L82" s="114" t="n">
        <v>765</v>
      </c>
      <c r="M82" s="143" t="n">
        <v>766</v>
      </c>
      <c r="N82" s="114" t="n">
        <v>1378</v>
      </c>
      <c r="S82" s="145" t="n">
        <v>1377</v>
      </c>
      <c r="T82" s="144" t="n">
        <v>757</v>
      </c>
      <c r="U82" s="144" t="n">
        <v>758</v>
      </c>
      <c r="V82" s="144" t="n">
        <v>759</v>
      </c>
      <c r="W82" s="144" t="n">
        <v>760</v>
      </c>
      <c r="X82" s="144" t="n">
        <v>761</v>
      </c>
      <c r="Y82" s="144" t="n">
        <v>762</v>
      </c>
      <c r="Z82" s="144" t="n">
        <v>763</v>
      </c>
      <c r="AA82" s="144" t="n">
        <v>764</v>
      </c>
      <c r="AB82" s="144" t="n">
        <v>765</v>
      </c>
      <c r="AC82" s="144" t="n">
        <v>766</v>
      </c>
      <c r="AD82" s="146" t="n">
        <v>1378</v>
      </c>
    </row>
    <row r="83" customFormat="false" ht="17.45" hidden="false" customHeight="true" outlineLevel="0" collapsed="false">
      <c r="B83" s="112" t="s">
        <v>439</v>
      </c>
      <c r="C83" s="113" t="n">
        <v>1379</v>
      </c>
      <c r="D83" s="114" t="n">
        <v>767</v>
      </c>
      <c r="E83" s="114" t="n">
        <v>365</v>
      </c>
      <c r="F83" s="149" t="n">
        <v>366</v>
      </c>
      <c r="G83" s="150" t="n">
        <v>367</v>
      </c>
      <c r="H83" s="150" t="n">
        <v>368</v>
      </c>
      <c r="I83" s="150" t="n">
        <v>369</v>
      </c>
      <c r="J83" s="162" t="n">
        <v>370</v>
      </c>
      <c r="K83" s="149" t="n">
        <v>371</v>
      </c>
      <c r="L83" s="114" t="n">
        <v>372</v>
      </c>
      <c r="M83" s="114" t="n">
        <v>768</v>
      </c>
      <c r="N83" s="113" t="n">
        <v>1380</v>
      </c>
      <c r="S83" s="145" t="n">
        <v>1379</v>
      </c>
      <c r="T83" s="145" t="n">
        <v>767</v>
      </c>
      <c r="U83" s="144" t="n">
        <v>365</v>
      </c>
      <c r="V83" s="144" t="n">
        <v>366</v>
      </c>
      <c r="W83" s="144" t="n">
        <v>367</v>
      </c>
      <c r="X83" s="144" t="n">
        <v>368</v>
      </c>
      <c r="Y83" s="144" t="n">
        <v>369</v>
      </c>
      <c r="Z83" s="144" t="n">
        <v>370</v>
      </c>
      <c r="AA83" s="144" t="n">
        <v>371</v>
      </c>
      <c r="AB83" s="144" t="n">
        <v>372</v>
      </c>
      <c r="AC83" s="146" t="n">
        <v>768</v>
      </c>
      <c r="AD83" s="146" t="n">
        <v>1380</v>
      </c>
    </row>
    <row r="84" customFormat="false" ht="17.45" hidden="false" customHeight="true" outlineLevel="0" collapsed="false">
      <c r="B84" s="112" t="s">
        <v>440</v>
      </c>
      <c r="C84" s="113" t="n">
        <v>1381</v>
      </c>
      <c r="D84" s="113" t="n">
        <v>769</v>
      </c>
      <c r="E84" s="149" t="n">
        <v>373</v>
      </c>
      <c r="F84" s="150" t="n">
        <v>141</v>
      </c>
      <c r="G84" s="150" t="n">
        <v>142</v>
      </c>
      <c r="H84" s="151" t="n">
        <v>143</v>
      </c>
      <c r="I84" s="151" t="n">
        <v>144</v>
      </c>
      <c r="J84" s="150" t="n">
        <v>145</v>
      </c>
      <c r="K84" s="150" t="n">
        <v>146</v>
      </c>
      <c r="L84" s="149" t="n">
        <v>374</v>
      </c>
      <c r="M84" s="113" t="n">
        <v>770</v>
      </c>
      <c r="N84" s="113" t="n">
        <v>1382</v>
      </c>
      <c r="S84" s="145" t="n">
        <v>1381</v>
      </c>
      <c r="T84" s="145" t="n">
        <v>769</v>
      </c>
      <c r="U84" s="145" t="n">
        <v>373</v>
      </c>
      <c r="V84" s="144" t="n">
        <v>141</v>
      </c>
      <c r="W84" s="144" t="n">
        <v>142</v>
      </c>
      <c r="X84" s="144" t="n">
        <v>143</v>
      </c>
      <c r="Y84" s="144" t="n">
        <v>144</v>
      </c>
      <c r="Z84" s="144" t="n">
        <v>145</v>
      </c>
      <c r="AA84" s="144" t="n">
        <v>146</v>
      </c>
      <c r="AB84" s="146" t="n">
        <v>374</v>
      </c>
      <c r="AC84" s="146" t="n">
        <v>770</v>
      </c>
      <c r="AD84" s="146" t="n">
        <v>1382</v>
      </c>
    </row>
    <row r="85" customFormat="false" ht="17.45" hidden="false" customHeight="true" outlineLevel="0" collapsed="false">
      <c r="B85" s="112" t="s">
        <v>441</v>
      </c>
      <c r="C85" s="121" t="n">
        <v>1383</v>
      </c>
      <c r="D85" s="121" t="n">
        <v>771</v>
      </c>
      <c r="E85" s="156" t="n">
        <v>375</v>
      </c>
      <c r="F85" s="150" t="n">
        <v>147</v>
      </c>
      <c r="G85" s="153" t="n">
        <v>37</v>
      </c>
      <c r="H85" s="153" t="n">
        <v>38</v>
      </c>
      <c r="I85" s="153" t="n">
        <v>39</v>
      </c>
      <c r="J85" s="153" t="n">
        <v>40</v>
      </c>
      <c r="K85" s="150" t="n">
        <v>148</v>
      </c>
      <c r="L85" s="150" t="n">
        <v>376</v>
      </c>
      <c r="M85" s="121" t="n">
        <v>772</v>
      </c>
      <c r="N85" s="121" t="n">
        <v>1384</v>
      </c>
      <c r="S85" s="145" t="n">
        <v>1383</v>
      </c>
      <c r="T85" s="145" t="n">
        <v>771</v>
      </c>
      <c r="U85" s="145" t="n">
        <v>375</v>
      </c>
      <c r="V85" s="145" t="n">
        <v>147</v>
      </c>
      <c r="W85" s="144" t="n">
        <v>37</v>
      </c>
      <c r="X85" s="144" t="n">
        <v>38</v>
      </c>
      <c r="Y85" s="144" t="n">
        <v>39</v>
      </c>
      <c r="Z85" s="144" t="n">
        <v>40</v>
      </c>
      <c r="AA85" s="146" t="n">
        <v>148</v>
      </c>
      <c r="AB85" s="146" t="n">
        <v>376</v>
      </c>
      <c r="AC85" s="146" t="n">
        <v>772</v>
      </c>
      <c r="AD85" s="146" t="n">
        <v>1384</v>
      </c>
    </row>
    <row r="86" customFormat="false" ht="17.45" hidden="false" customHeight="true" outlineLevel="0" collapsed="false">
      <c r="B86" s="112" t="s">
        <v>442</v>
      </c>
      <c r="C86" s="121" t="n">
        <v>1385</v>
      </c>
      <c r="D86" s="121" t="n">
        <v>773</v>
      </c>
      <c r="E86" s="150" t="n">
        <v>377</v>
      </c>
      <c r="F86" s="151" t="n">
        <v>149</v>
      </c>
      <c r="G86" s="153" t="n">
        <v>41</v>
      </c>
      <c r="H86" s="155" t="n">
        <v>5</v>
      </c>
      <c r="I86" s="155" t="n">
        <v>6</v>
      </c>
      <c r="J86" s="153" t="n">
        <v>42</v>
      </c>
      <c r="K86" s="151" t="n">
        <v>150</v>
      </c>
      <c r="L86" s="150" t="n">
        <v>378</v>
      </c>
      <c r="M86" s="121" t="n">
        <v>774</v>
      </c>
      <c r="N86" s="121" t="n">
        <v>1386</v>
      </c>
      <c r="S86" s="145" t="n">
        <v>1385</v>
      </c>
      <c r="T86" s="145" t="n">
        <v>773</v>
      </c>
      <c r="U86" s="145" t="n">
        <v>377</v>
      </c>
      <c r="V86" s="145" t="n">
        <v>149</v>
      </c>
      <c r="W86" s="145" t="n">
        <v>41</v>
      </c>
      <c r="X86" s="155" t="n">
        <v>5</v>
      </c>
      <c r="Y86" s="155" t="n">
        <v>6</v>
      </c>
      <c r="Z86" s="146" t="n">
        <v>42</v>
      </c>
      <c r="AA86" s="146" t="n">
        <v>150</v>
      </c>
      <c r="AB86" s="146" t="n">
        <v>378</v>
      </c>
      <c r="AC86" s="146" t="n">
        <v>774</v>
      </c>
      <c r="AD86" s="146" t="n">
        <v>1386</v>
      </c>
    </row>
    <row r="87" customFormat="false" ht="17.45" hidden="false" customHeight="true" outlineLevel="0" collapsed="false">
      <c r="B87" s="112" t="s">
        <v>443</v>
      </c>
      <c r="C87" s="121" t="n">
        <v>1387</v>
      </c>
      <c r="D87" s="121" t="n">
        <v>775</v>
      </c>
      <c r="E87" s="150" t="n">
        <v>379</v>
      </c>
      <c r="F87" s="151" t="n">
        <v>151</v>
      </c>
      <c r="G87" s="153" t="n">
        <v>43</v>
      </c>
      <c r="H87" s="155" t="n">
        <v>7</v>
      </c>
      <c r="I87" s="155" t="n">
        <v>8</v>
      </c>
      <c r="J87" s="153" t="n">
        <v>44</v>
      </c>
      <c r="K87" s="151" t="n">
        <v>152</v>
      </c>
      <c r="L87" s="150" t="n">
        <v>380</v>
      </c>
      <c r="M87" s="121" t="n">
        <v>776</v>
      </c>
      <c r="N87" s="121" t="n">
        <v>1388</v>
      </c>
      <c r="S87" s="145" t="n">
        <v>1387</v>
      </c>
      <c r="T87" s="145" t="n">
        <v>775</v>
      </c>
      <c r="U87" s="145" t="n">
        <v>379</v>
      </c>
      <c r="V87" s="145" t="n">
        <v>151</v>
      </c>
      <c r="W87" s="145" t="n">
        <v>43</v>
      </c>
      <c r="X87" s="155" t="n">
        <v>7</v>
      </c>
      <c r="Y87" s="155" t="n">
        <v>8</v>
      </c>
      <c r="Z87" s="146" t="n">
        <v>44</v>
      </c>
      <c r="AA87" s="146" t="n">
        <v>152</v>
      </c>
      <c r="AB87" s="146" t="n">
        <v>380</v>
      </c>
      <c r="AC87" s="146" t="n">
        <v>776</v>
      </c>
      <c r="AD87" s="146" t="n">
        <v>1388</v>
      </c>
    </row>
    <row r="88" customFormat="false" ht="17.45" hidden="false" customHeight="true" outlineLevel="0" collapsed="false">
      <c r="B88" s="112" t="s">
        <v>444</v>
      </c>
      <c r="C88" s="121" t="n">
        <v>1389</v>
      </c>
      <c r="D88" s="121" t="n">
        <v>777</v>
      </c>
      <c r="E88" s="150" t="n">
        <v>381</v>
      </c>
      <c r="F88" s="150" t="n">
        <v>153</v>
      </c>
      <c r="G88" s="153" t="n">
        <v>45</v>
      </c>
      <c r="H88" s="157" t="n">
        <v>46</v>
      </c>
      <c r="I88" s="153" t="n">
        <v>47</v>
      </c>
      <c r="J88" s="153" t="n">
        <v>48</v>
      </c>
      <c r="K88" s="150" t="n">
        <v>154</v>
      </c>
      <c r="L88" s="150" t="n">
        <v>382</v>
      </c>
      <c r="M88" s="121" t="n">
        <v>778</v>
      </c>
      <c r="N88" s="121" t="n">
        <v>1390</v>
      </c>
      <c r="S88" s="145" t="n">
        <v>1389</v>
      </c>
      <c r="T88" s="145" t="n">
        <v>777</v>
      </c>
      <c r="U88" s="145" t="n">
        <v>381</v>
      </c>
      <c r="V88" s="145" t="n">
        <v>153</v>
      </c>
      <c r="W88" s="148" t="n">
        <v>45</v>
      </c>
      <c r="X88" s="148" t="n">
        <v>46</v>
      </c>
      <c r="Y88" s="148" t="n">
        <v>47</v>
      </c>
      <c r="Z88" s="148" t="n">
        <v>48</v>
      </c>
      <c r="AA88" s="146" t="n">
        <v>154</v>
      </c>
      <c r="AB88" s="146" t="n">
        <v>382</v>
      </c>
      <c r="AC88" s="146" t="n">
        <v>778</v>
      </c>
      <c r="AD88" s="146" t="n">
        <v>1390</v>
      </c>
    </row>
    <row r="89" customFormat="false" ht="17.45" hidden="false" customHeight="true" outlineLevel="0" collapsed="false">
      <c r="B89" s="112" t="s">
        <v>445</v>
      </c>
      <c r="C89" s="121" t="n">
        <v>1391</v>
      </c>
      <c r="D89" s="121" t="n">
        <v>779</v>
      </c>
      <c r="E89" s="121" t="n">
        <v>383</v>
      </c>
      <c r="F89" s="150" t="n">
        <v>155</v>
      </c>
      <c r="G89" s="150" t="n">
        <v>156</v>
      </c>
      <c r="H89" s="151" t="n">
        <v>157</v>
      </c>
      <c r="I89" s="151" t="n">
        <v>158</v>
      </c>
      <c r="J89" s="150" t="n">
        <v>159</v>
      </c>
      <c r="K89" s="150" t="n">
        <v>160</v>
      </c>
      <c r="L89" s="121" t="n">
        <v>384</v>
      </c>
      <c r="M89" s="121" t="n">
        <v>780</v>
      </c>
      <c r="N89" s="121" t="n">
        <v>1392</v>
      </c>
      <c r="S89" s="145" t="n">
        <v>1391</v>
      </c>
      <c r="T89" s="145" t="n">
        <v>779</v>
      </c>
      <c r="U89" s="145" t="n">
        <v>383</v>
      </c>
      <c r="V89" s="148" t="n">
        <v>155</v>
      </c>
      <c r="W89" s="148" t="n">
        <v>156</v>
      </c>
      <c r="X89" s="148" t="n">
        <v>157</v>
      </c>
      <c r="Y89" s="148" t="n">
        <v>158</v>
      </c>
      <c r="Z89" s="148" t="n">
        <v>159</v>
      </c>
      <c r="AA89" s="148" t="n">
        <v>160</v>
      </c>
      <c r="AB89" s="146" t="n">
        <v>384</v>
      </c>
      <c r="AC89" s="146" t="n">
        <v>780</v>
      </c>
      <c r="AD89" s="146" t="n">
        <v>1392</v>
      </c>
    </row>
    <row r="90" customFormat="false" ht="17.45" hidden="false" customHeight="true" outlineLevel="0" collapsed="false">
      <c r="B90" s="112" t="s">
        <v>446</v>
      </c>
      <c r="C90" s="121" t="n">
        <v>1393</v>
      </c>
      <c r="D90" s="121" t="n">
        <v>781</v>
      </c>
      <c r="E90" s="121" t="n">
        <v>385</v>
      </c>
      <c r="F90" s="121" t="n">
        <v>386</v>
      </c>
      <c r="G90" s="150" t="n">
        <v>387</v>
      </c>
      <c r="H90" s="150" t="n">
        <v>388</v>
      </c>
      <c r="I90" s="150" t="n">
        <v>389</v>
      </c>
      <c r="J90" s="150" t="n">
        <v>390</v>
      </c>
      <c r="K90" s="150" t="n">
        <v>391</v>
      </c>
      <c r="L90" s="150" t="n">
        <v>392</v>
      </c>
      <c r="M90" s="121" t="n">
        <v>782</v>
      </c>
      <c r="N90" s="121" t="n">
        <v>1394</v>
      </c>
      <c r="S90" s="145" t="n">
        <v>1393</v>
      </c>
      <c r="T90" s="145" t="n">
        <v>781</v>
      </c>
      <c r="U90" s="148" t="n">
        <v>385</v>
      </c>
      <c r="V90" s="148" t="n">
        <v>386</v>
      </c>
      <c r="W90" s="148" t="n">
        <v>387</v>
      </c>
      <c r="X90" s="148" t="n">
        <v>388</v>
      </c>
      <c r="Y90" s="148" t="n">
        <v>389</v>
      </c>
      <c r="Z90" s="148" t="n">
        <v>390</v>
      </c>
      <c r="AA90" s="148" t="n">
        <v>391</v>
      </c>
      <c r="AB90" s="148" t="n">
        <v>392</v>
      </c>
      <c r="AC90" s="146" t="n">
        <v>782</v>
      </c>
      <c r="AD90" s="146" t="n">
        <v>1394</v>
      </c>
    </row>
    <row r="91" customFormat="false" ht="17.45" hidden="false" customHeight="true" outlineLevel="0" collapsed="false">
      <c r="B91" s="112" t="s">
        <v>447</v>
      </c>
      <c r="C91" s="121" t="n">
        <v>1395</v>
      </c>
      <c r="D91" s="121" t="n">
        <v>783</v>
      </c>
      <c r="E91" s="121" t="n">
        <v>784</v>
      </c>
      <c r="F91" s="121" t="n">
        <v>785</v>
      </c>
      <c r="G91" s="121" t="n">
        <v>786</v>
      </c>
      <c r="H91" s="121" t="n">
        <v>787</v>
      </c>
      <c r="I91" s="121" t="n">
        <v>788</v>
      </c>
      <c r="J91" s="149" t="n">
        <v>789</v>
      </c>
      <c r="K91" s="150" t="n">
        <v>790</v>
      </c>
      <c r="L91" s="144" t="n">
        <v>791</v>
      </c>
      <c r="M91" s="149" t="n">
        <v>792</v>
      </c>
      <c r="N91" s="121" t="n">
        <v>1396</v>
      </c>
      <c r="S91" s="145" t="n">
        <v>1395</v>
      </c>
      <c r="T91" s="148" t="n">
        <v>783</v>
      </c>
      <c r="U91" s="148" t="n">
        <v>784</v>
      </c>
      <c r="V91" s="148" t="n">
        <v>785</v>
      </c>
      <c r="W91" s="148" t="n">
        <v>786</v>
      </c>
      <c r="X91" s="148" t="n">
        <v>787</v>
      </c>
      <c r="Y91" s="148" t="n">
        <v>788</v>
      </c>
      <c r="Z91" s="148" t="n">
        <v>789</v>
      </c>
      <c r="AA91" s="148" t="n">
        <v>790</v>
      </c>
      <c r="AB91" s="148" t="n">
        <v>791</v>
      </c>
      <c r="AC91" s="148" t="n">
        <v>792</v>
      </c>
      <c r="AD91" s="146" t="n">
        <v>1396</v>
      </c>
    </row>
    <row r="92" customFormat="false" ht="17.45" hidden="false" customHeight="true" outlineLevel="0" collapsed="false">
      <c r="B92" s="112" t="s">
        <v>448</v>
      </c>
      <c r="C92" s="121" t="n">
        <v>1397</v>
      </c>
      <c r="D92" s="121" t="n">
        <v>1398</v>
      </c>
      <c r="E92" s="121" t="n">
        <v>1399</v>
      </c>
      <c r="F92" s="121" t="n">
        <v>1400</v>
      </c>
      <c r="G92" s="121" t="n">
        <v>1401</v>
      </c>
      <c r="H92" s="121" t="n">
        <v>1402</v>
      </c>
      <c r="I92" s="121" t="n">
        <v>1403</v>
      </c>
      <c r="J92" s="121" t="n">
        <v>1404</v>
      </c>
      <c r="K92" s="149" t="n">
        <v>1405</v>
      </c>
      <c r="L92" s="149" t="n">
        <v>1406</v>
      </c>
      <c r="M92" s="121" t="n">
        <v>1407</v>
      </c>
      <c r="N92" s="121" t="n">
        <v>1408</v>
      </c>
      <c r="S92" s="148" t="n">
        <v>1397</v>
      </c>
      <c r="T92" s="148" t="n">
        <v>1398</v>
      </c>
      <c r="U92" s="148" t="n">
        <v>1399</v>
      </c>
      <c r="V92" s="148" t="n">
        <v>1400</v>
      </c>
      <c r="W92" s="148" t="n">
        <v>1401</v>
      </c>
      <c r="X92" s="148" t="n">
        <v>1402</v>
      </c>
      <c r="Y92" s="148" t="n">
        <v>1403</v>
      </c>
      <c r="Z92" s="148" t="n">
        <v>1404</v>
      </c>
      <c r="AA92" s="148" t="n">
        <v>1405</v>
      </c>
      <c r="AB92" s="148" t="n">
        <v>1406</v>
      </c>
      <c r="AC92" s="148" t="n">
        <v>1407</v>
      </c>
      <c r="AD92" s="148" t="n">
        <v>1408</v>
      </c>
      <c r="AE92" s="158" t="s">
        <v>482</v>
      </c>
    </row>
    <row r="93" customFormat="false" ht="17.45" hidden="false" customHeight="true" outlineLevel="0" collapsed="false"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</row>
    <row r="94" customFormat="false" ht="17.45" hidden="false" customHeight="true" outlineLevel="0" collapsed="false">
      <c r="B94" s="112" t="s">
        <v>437</v>
      </c>
      <c r="C94" s="114" t="n">
        <v>1409</v>
      </c>
      <c r="D94" s="114" t="n">
        <v>1410</v>
      </c>
      <c r="E94" s="143" t="n">
        <v>1411</v>
      </c>
      <c r="F94" s="143" t="n">
        <v>1412</v>
      </c>
      <c r="G94" s="143" t="n">
        <v>1413</v>
      </c>
      <c r="H94" s="143" t="n">
        <v>1414</v>
      </c>
      <c r="I94" s="143" t="n">
        <v>1415</v>
      </c>
      <c r="J94" s="143" t="n">
        <v>1416</v>
      </c>
      <c r="K94" s="143" t="n">
        <v>1417</v>
      </c>
      <c r="L94" s="143" t="n">
        <v>1418</v>
      </c>
      <c r="M94" s="143" t="n">
        <v>1419</v>
      </c>
      <c r="N94" s="114" t="n">
        <v>1420</v>
      </c>
      <c r="S94" s="144" t="n">
        <v>1409</v>
      </c>
      <c r="T94" s="144" t="n">
        <v>1410</v>
      </c>
      <c r="U94" s="144" t="n">
        <v>1411</v>
      </c>
      <c r="V94" s="144" t="n">
        <v>1412</v>
      </c>
      <c r="W94" s="144" t="n">
        <v>1413</v>
      </c>
      <c r="X94" s="144" t="n">
        <v>1414</v>
      </c>
      <c r="Y94" s="144" t="n">
        <v>1415</v>
      </c>
      <c r="Z94" s="144" t="n">
        <v>1416</v>
      </c>
      <c r="AA94" s="144" t="n">
        <v>1417</v>
      </c>
      <c r="AB94" s="144" t="n">
        <v>1418</v>
      </c>
      <c r="AC94" s="144" t="n">
        <v>1419</v>
      </c>
      <c r="AD94" s="144" t="n">
        <v>1420</v>
      </c>
    </row>
    <row r="95" customFormat="false" ht="17.45" hidden="false" customHeight="true" outlineLevel="0" collapsed="false">
      <c r="A95" s="2" t="s">
        <v>444</v>
      </c>
      <c r="B95" s="112" t="s">
        <v>438</v>
      </c>
      <c r="C95" s="113" t="n">
        <v>1421</v>
      </c>
      <c r="D95" s="114" t="n">
        <v>793</v>
      </c>
      <c r="E95" s="143" t="n">
        <v>794</v>
      </c>
      <c r="F95" s="143" t="n">
        <v>795</v>
      </c>
      <c r="G95" s="114" t="n">
        <v>796</v>
      </c>
      <c r="H95" s="114" t="n">
        <v>797</v>
      </c>
      <c r="I95" s="143" t="n">
        <v>798</v>
      </c>
      <c r="J95" s="143" t="n">
        <v>799</v>
      </c>
      <c r="K95" s="143" t="n">
        <v>800</v>
      </c>
      <c r="L95" s="143" t="n">
        <v>801</v>
      </c>
      <c r="M95" s="114" t="n">
        <v>802</v>
      </c>
      <c r="N95" s="113" t="n">
        <v>1422</v>
      </c>
      <c r="S95" s="145" t="n">
        <v>1421</v>
      </c>
      <c r="T95" s="144" t="n">
        <v>793</v>
      </c>
      <c r="U95" s="144" t="n">
        <v>794</v>
      </c>
      <c r="V95" s="144" t="n">
        <v>795</v>
      </c>
      <c r="W95" s="144" t="n">
        <v>796</v>
      </c>
      <c r="X95" s="144" t="n">
        <v>797</v>
      </c>
      <c r="Y95" s="144" t="n">
        <v>798</v>
      </c>
      <c r="Z95" s="144" t="n">
        <v>799</v>
      </c>
      <c r="AA95" s="144" t="n">
        <v>800</v>
      </c>
      <c r="AB95" s="144" t="n">
        <v>801</v>
      </c>
      <c r="AC95" s="144" t="n">
        <v>802</v>
      </c>
      <c r="AD95" s="146" t="n">
        <v>1422</v>
      </c>
    </row>
    <row r="96" customFormat="false" ht="17.45" hidden="false" customHeight="true" outlineLevel="0" collapsed="false">
      <c r="B96" s="112" t="s">
        <v>439</v>
      </c>
      <c r="C96" s="113" t="n">
        <v>1423</v>
      </c>
      <c r="D96" s="114" t="n">
        <v>803</v>
      </c>
      <c r="E96" s="114" t="n">
        <v>393</v>
      </c>
      <c r="F96" s="114" t="n">
        <v>394</v>
      </c>
      <c r="G96" s="150" t="n">
        <v>395</v>
      </c>
      <c r="H96" s="150" t="n">
        <v>396</v>
      </c>
      <c r="I96" s="150" t="n">
        <v>397</v>
      </c>
      <c r="J96" s="162" t="n">
        <v>398</v>
      </c>
      <c r="K96" s="114" t="n">
        <v>399</v>
      </c>
      <c r="L96" s="114" t="n">
        <v>400</v>
      </c>
      <c r="M96" s="113" t="n">
        <v>804</v>
      </c>
      <c r="N96" s="113" t="n">
        <v>1424</v>
      </c>
      <c r="S96" s="145" t="n">
        <v>1423</v>
      </c>
      <c r="T96" s="145" t="n">
        <v>803</v>
      </c>
      <c r="U96" s="144" t="n">
        <v>393</v>
      </c>
      <c r="V96" s="144" t="n">
        <v>394</v>
      </c>
      <c r="W96" s="144" t="n">
        <v>395</v>
      </c>
      <c r="X96" s="144" t="n">
        <v>396</v>
      </c>
      <c r="Y96" s="144" t="n">
        <v>397</v>
      </c>
      <c r="Z96" s="144" t="n">
        <v>398</v>
      </c>
      <c r="AA96" s="144" t="n">
        <v>399</v>
      </c>
      <c r="AB96" s="144" t="n">
        <v>400</v>
      </c>
      <c r="AC96" s="146" t="n">
        <v>804</v>
      </c>
      <c r="AD96" s="146" t="n">
        <v>1424</v>
      </c>
    </row>
    <row r="97" customFormat="false" ht="17.45" hidden="false" customHeight="true" outlineLevel="0" collapsed="false">
      <c r="B97" s="112" t="s">
        <v>440</v>
      </c>
      <c r="C97" s="113" t="n">
        <v>1425</v>
      </c>
      <c r="D97" s="113" t="n">
        <v>805</v>
      </c>
      <c r="E97" s="149" t="n">
        <v>401</v>
      </c>
      <c r="F97" s="150" t="n">
        <v>161</v>
      </c>
      <c r="G97" s="150" t="n">
        <v>162</v>
      </c>
      <c r="H97" s="150" t="n">
        <v>163</v>
      </c>
      <c r="I97" s="150" t="n">
        <v>164</v>
      </c>
      <c r="J97" s="150" t="n">
        <v>165</v>
      </c>
      <c r="K97" s="150" t="n">
        <v>166</v>
      </c>
      <c r="L97" s="149" t="n">
        <v>402</v>
      </c>
      <c r="M97" s="113" t="n">
        <v>806</v>
      </c>
      <c r="N97" s="113" t="n">
        <v>1426</v>
      </c>
      <c r="S97" s="145" t="n">
        <v>1425</v>
      </c>
      <c r="T97" s="145" t="n">
        <v>805</v>
      </c>
      <c r="U97" s="145" t="n">
        <v>401</v>
      </c>
      <c r="V97" s="144" t="n">
        <v>161</v>
      </c>
      <c r="W97" s="144" t="n">
        <v>162</v>
      </c>
      <c r="X97" s="144" t="n">
        <v>163</v>
      </c>
      <c r="Y97" s="144" t="n">
        <v>164</v>
      </c>
      <c r="Z97" s="144" t="n">
        <v>165</v>
      </c>
      <c r="AA97" s="144" t="n">
        <v>166</v>
      </c>
      <c r="AB97" s="146" t="n">
        <v>402</v>
      </c>
      <c r="AC97" s="146" t="n">
        <v>806</v>
      </c>
      <c r="AD97" s="146" t="n">
        <v>1426</v>
      </c>
    </row>
    <row r="98" customFormat="false" ht="17.45" hidden="false" customHeight="true" outlineLevel="0" collapsed="false">
      <c r="B98" s="112" t="s">
        <v>441</v>
      </c>
      <c r="C98" s="121" t="n">
        <v>1427</v>
      </c>
      <c r="D98" s="121" t="n">
        <v>807</v>
      </c>
      <c r="E98" s="150" t="n">
        <v>403</v>
      </c>
      <c r="F98" s="150" t="n">
        <v>167</v>
      </c>
      <c r="G98" s="151" t="n">
        <v>49</v>
      </c>
      <c r="H98" s="153" t="n">
        <v>50</v>
      </c>
      <c r="I98" s="153" t="n">
        <v>51</v>
      </c>
      <c r="J98" s="151" t="n">
        <v>52</v>
      </c>
      <c r="K98" s="150" t="n">
        <v>168</v>
      </c>
      <c r="L98" s="150" t="n">
        <v>404</v>
      </c>
      <c r="M98" s="121" t="n">
        <v>808</v>
      </c>
      <c r="N98" s="121" t="n">
        <v>1428</v>
      </c>
      <c r="S98" s="145" t="n">
        <v>1427</v>
      </c>
      <c r="T98" s="145" t="n">
        <v>807</v>
      </c>
      <c r="U98" s="145" t="n">
        <v>403</v>
      </c>
      <c r="V98" s="145" t="n">
        <v>167</v>
      </c>
      <c r="W98" s="145" t="n">
        <v>49</v>
      </c>
      <c r="X98" s="144" t="n">
        <v>50</v>
      </c>
      <c r="Y98" s="144" t="n">
        <v>51</v>
      </c>
      <c r="Z98" s="146" t="n">
        <v>52</v>
      </c>
      <c r="AA98" s="146" t="n">
        <v>168</v>
      </c>
      <c r="AB98" s="146" t="n">
        <v>404</v>
      </c>
      <c r="AC98" s="146" t="n">
        <v>808</v>
      </c>
      <c r="AD98" s="146" t="n">
        <v>1428</v>
      </c>
    </row>
    <row r="99" customFormat="false" ht="17.45" hidden="false" customHeight="true" outlineLevel="0" collapsed="false">
      <c r="B99" s="112" t="s">
        <v>442</v>
      </c>
      <c r="C99" s="121" t="n">
        <v>1429</v>
      </c>
      <c r="D99" s="121" t="n">
        <v>809</v>
      </c>
      <c r="E99" s="150" t="n">
        <v>405</v>
      </c>
      <c r="F99" s="150" t="n">
        <v>169</v>
      </c>
      <c r="G99" s="153" t="n">
        <v>53</v>
      </c>
      <c r="H99" s="153" t="n">
        <v>54</v>
      </c>
      <c r="I99" s="153" t="n">
        <v>55</v>
      </c>
      <c r="J99" s="153" t="n">
        <v>56</v>
      </c>
      <c r="K99" s="150" t="n">
        <v>170</v>
      </c>
      <c r="L99" s="150" t="n">
        <v>406</v>
      </c>
      <c r="M99" s="121" t="n">
        <v>810</v>
      </c>
      <c r="N99" s="121" t="n">
        <v>1430</v>
      </c>
      <c r="S99" s="145" t="n">
        <v>1429</v>
      </c>
      <c r="T99" s="145" t="n">
        <v>809</v>
      </c>
      <c r="U99" s="145" t="n">
        <v>405</v>
      </c>
      <c r="V99" s="145" t="n">
        <v>169</v>
      </c>
      <c r="W99" s="145" t="n">
        <v>53</v>
      </c>
      <c r="X99" s="159" t="n">
        <v>54</v>
      </c>
      <c r="Y99" s="159" t="n">
        <v>55</v>
      </c>
      <c r="Z99" s="146" t="n">
        <v>56</v>
      </c>
      <c r="AA99" s="146" t="n">
        <v>170</v>
      </c>
      <c r="AB99" s="146" t="n">
        <v>406</v>
      </c>
      <c r="AC99" s="146" t="n">
        <v>810</v>
      </c>
      <c r="AD99" s="146" t="n">
        <v>1430</v>
      </c>
    </row>
    <row r="100" customFormat="false" ht="17.45" hidden="false" customHeight="true" outlineLevel="0" collapsed="false">
      <c r="B100" s="112" t="s">
        <v>443</v>
      </c>
      <c r="C100" s="121" t="n">
        <v>1431</v>
      </c>
      <c r="D100" s="121" t="n">
        <v>811</v>
      </c>
      <c r="E100" s="150" t="n">
        <v>407</v>
      </c>
      <c r="F100" s="150" t="n">
        <v>171</v>
      </c>
      <c r="G100" s="153" t="n">
        <v>57</v>
      </c>
      <c r="H100" s="153" t="n">
        <v>58</v>
      </c>
      <c r="I100" s="153" t="n">
        <v>59</v>
      </c>
      <c r="J100" s="153" t="n">
        <v>60</v>
      </c>
      <c r="K100" s="150" t="n">
        <v>172</v>
      </c>
      <c r="L100" s="150" t="n">
        <v>408</v>
      </c>
      <c r="M100" s="121" t="n">
        <v>812</v>
      </c>
      <c r="N100" s="121" t="n">
        <v>1432</v>
      </c>
      <c r="S100" s="145" t="n">
        <v>1431</v>
      </c>
      <c r="T100" s="145" t="n">
        <v>811</v>
      </c>
      <c r="U100" s="145" t="n">
        <v>407</v>
      </c>
      <c r="V100" s="145" t="n">
        <v>171</v>
      </c>
      <c r="W100" s="145" t="n">
        <v>57</v>
      </c>
      <c r="X100" s="159" t="n">
        <v>58</v>
      </c>
      <c r="Y100" s="159" t="n">
        <v>59</v>
      </c>
      <c r="Z100" s="146" t="n">
        <v>60</v>
      </c>
      <c r="AA100" s="146" t="n">
        <v>172</v>
      </c>
      <c r="AB100" s="146" t="n">
        <v>408</v>
      </c>
      <c r="AC100" s="146" t="n">
        <v>812</v>
      </c>
      <c r="AD100" s="146" t="n">
        <v>1432</v>
      </c>
    </row>
    <row r="101" customFormat="false" ht="17.45" hidden="false" customHeight="true" outlineLevel="0" collapsed="false">
      <c r="B101" s="112" t="s">
        <v>444</v>
      </c>
      <c r="C101" s="121" t="n">
        <v>1433</v>
      </c>
      <c r="D101" s="121" t="n">
        <v>813</v>
      </c>
      <c r="E101" s="150" t="n">
        <v>409</v>
      </c>
      <c r="F101" s="150" t="n">
        <v>173</v>
      </c>
      <c r="G101" s="151" t="n">
        <v>61</v>
      </c>
      <c r="H101" s="153" t="n">
        <v>62</v>
      </c>
      <c r="I101" s="153" t="n">
        <v>63</v>
      </c>
      <c r="J101" s="151" t="n">
        <v>64</v>
      </c>
      <c r="K101" s="150" t="n">
        <v>174</v>
      </c>
      <c r="L101" s="150" t="n">
        <v>410</v>
      </c>
      <c r="M101" s="121" t="n">
        <v>814</v>
      </c>
      <c r="N101" s="121" t="n">
        <v>1434</v>
      </c>
      <c r="S101" s="145" t="n">
        <v>1433</v>
      </c>
      <c r="T101" s="145" t="n">
        <v>813</v>
      </c>
      <c r="U101" s="145" t="n">
        <v>409</v>
      </c>
      <c r="V101" s="145" t="n">
        <v>173</v>
      </c>
      <c r="W101" s="145" t="n">
        <v>61</v>
      </c>
      <c r="X101" s="148" t="n">
        <v>62</v>
      </c>
      <c r="Y101" s="148" t="n">
        <v>63</v>
      </c>
      <c r="Z101" s="146" t="n">
        <v>64</v>
      </c>
      <c r="AA101" s="146" t="n">
        <v>174</v>
      </c>
      <c r="AB101" s="146" t="n">
        <v>410</v>
      </c>
      <c r="AC101" s="146" t="n">
        <v>814</v>
      </c>
      <c r="AD101" s="146" t="n">
        <v>1434</v>
      </c>
    </row>
    <row r="102" customFormat="false" ht="17.45" hidden="false" customHeight="true" outlineLevel="0" collapsed="false">
      <c r="B102" s="112" t="s">
        <v>445</v>
      </c>
      <c r="C102" s="121" t="n">
        <v>1435</v>
      </c>
      <c r="D102" s="121" t="n">
        <v>815</v>
      </c>
      <c r="E102" s="121" t="n">
        <v>411</v>
      </c>
      <c r="F102" s="150" t="n">
        <v>175</v>
      </c>
      <c r="G102" s="150" t="n">
        <v>176</v>
      </c>
      <c r="H102" s="150" t="n">
        <v>177</v>
      </c>
      <c r="I102" s="150" t="n">
        <v>178</v>
      </c>
      <c r="J102" s="150" t="n">
        <v>179</v>
      </c>
      <c r="K102" s="160" t="n">
        <v>180</v>
      </c>
      <c r="L102" s="121" t="n">
        <v>412</v>
      </c>
      <c r="M102" s="121" t="n">
        <v>816</v>
      </c>
      <c r="N102" s="121" t="n">
        <v>1436</v>
      </c>
      <c r="S102" s="145" t="n">
        <v>1435</v>
      </c>
      <c r="T102" s="145" t="n">
        <v>815</v>
      </c>
      <c r="U102" s="145" t="n">
        <v>411</v>
      </c>
      <c r="V102" s="148" t="n">
        <v>175</v>
      </c>
      <c r="W102" s="148" t="n">
        <v>176</v>
      </c>
      <c r="X102" s="148" t="n">
        <v>177</v>
      </c>
      <c r="Y102" s="148" t="n">
        <v>178</v>
      </c>
      <c r="Z102" s="148" t="n">
        <v>179</v>
      </c>
      <c r="AA102" s="148" t="n">
        <v>180</v>
      </c>
      <c r="AB102" s="146" t="n">
        <v>412</v>
      </c>
      <c r="AC102" s="146" t="n">
        <v>816</v>
      </c>
      <c r="AD102" s="146" t="n">
        <v>1436</v>
      </c>
    </row>
    <row r="103" customFormat="false" ht="17.45" hidden="false" customHeight="true" outlineLevel="0" collapsed="false">
      <c r="B103" s="112" t="s">
        <v>446</v>
      </c>
      <c r="C103" s="117" t="n">
        <v>1437</v>
      </c>
      <c r="D103" s="121" t="n">
        <v>817</v>
      </c>
      <c r="E103" s="121" t="n">
        <v>413</v>
      </c>
      <c r="F103" s="121" t="n">
        <v>414</v>
      </c>
      <c r="G103" s="150" t="n">
        <v>415</v>
      </c>
      <c r="H103" s="150" t="n">
        <v>416</v>
      </c>
      <c r="I103" s="150" t="n">
        <v>417</v>
      </c>
      <c r="J103" s="150" t="n">
        <v>418</v>
      </c>
      <c r="K103" s="150" t="n">
        <v>419</v>
      </c>
      <c r="L103" s="150" t="n">
        <v>420</v>
      </c>
      <c r="M103" s="121" t="n">
        <v>818</v>
      </c>
      <c r="N103" s="121" t="n">
        <v>1438</v>
      </c>
      <c r="S103" s="145" t="n">
        <v>1437</v>
      </c>
      <c r="T103" s="145" t="n">
        <v>817</v>
      </c>
      <c r="U103" s="148" t="n">
        <v>413</v>
      </c>
      <c r="V103" s="148" t="n">
        <v>414</v>
      </c>
      <c r="W103" s="148" t="n">
        <v>415</v>
      </c>
      <c r="X103" s="148" t="n">
        <v>416</v>
      </c>
      <c r="Y103" s="148" t="n">
        <v>417</v>
      </c>
      <c r="Z103" s="148" t="n">
        <v>418</v>
      </c>
      <c r="AA103" s="148" t="n">
        <v>419</v>
      </c>
      <c r="AB103" s="148" t="n">
        <v>420</v>
      </c>
      <c r="AC103" s="146" t="n">
        <v>818</v>
      </c>
      <c r="AD103" s="146" t="n">
        <v>1438</v>
      </c>
    </row>
    <row r="104" customFormat="false" ht="17.45" hidden="false" customHeight="true" outlineLevel="0" collapsed="false">
      <c r="B104" s="112" t="s">
        <v>447</v>
      </c>
      <c r="C104" s="117" t="n">
        <v>1439</v>
      </c>
      <c r="D104" s="121" t="n">
        <v>819</v>
      </c>
      <c r="E104" s="121" t="n">
        <v>820</v>
      </c>
      <c r="F104" s="121" t="n">
        <v>821</v>
      </c>
      <c r="G104" s="121" t="n">
        <v>822</v>
      </c>
      <c r="H104" s="121" t="n">
        <v>823</v>
      </c>
      <c r="I104" s="121" t="n">
        <v>824</v>
      </c>
      <c r="J104" s="149" t="n">
        <v>825</v>
      </c>
      <c r="K104" s="149" t="n">
        <v>826</v>
      </c>
      <c r="L104" s="149" t="n">
        <v>827</v>
      </c>
      <c r="M104" s="121" t="n">
        <v>828</v>
      </c>
      <c r="N104" s="121" t="n">
        <v>1440</v>
      </c>
      <c r="S104" s="145" t="n">
        <v>1439</v>
      </c>
      <c r="T104" s="148" t="n">
        <v>819</v>
      </c>
      <c r="U104" s="148" t="n">
        <v>820</v>
      </c>
      <c r="V104" s="148" t="n">
        <v>821</v>
      </c>
      <c r="W104" s="148" t="n">
        <v>822</v>
      </c>
      <c r="X104" s="148" t="n">
        <v>823</v>
      </c>
      <c r="Y104" s="148" t="n">
        <v>824</v>
      </c>
      <c r="Z104" s="148" t="n">
        <v>825</v>
      </c>
      <c r="AA104" s="148" t="n">
        <v>826</v>
      </c>
      <c r="AB104" s="148" t="n">
        <v>827</v>
      </c>
      <c r="AC104" s="148" t="n">
        <v>828</v>
      </c>
      <c r="AD104" s="146" t="n">
        <v>1440</v>
      </c>
    </row>
    <row r="105" customFormat="false" ht="17.45" hidden="false" customHeight="true" outlineLevel="0" collapsed="false">
      <c r="B105" s="112" t="s">
        <v>448</v>
      </c>
      <c r="C105" s="121" t="n">
        <v>1441</v>
      </c>
      <c r="D105" s="121" t="n">
        <v>1442</v>
      </c>
      <c r="E105" s="121" t="n">
        <v>1443</v>
      </c>
      <c r="F105" s="121" t="n">
        <v>1444</v>
      </c>
      <c r="G105" s="121" t="n">
        <v>1445</v>
      </c>
      <c r="H105" s="121" t="n">
        <v>1446</v>
      </c>
      <c r="I105" s="121" t="n">
        <v>1447</v>
      </c>
      <c r="J105" s="161" t="n">
        <v>1448</v>
      </c>
      <c r="K105" s="161" t="n">
        <v>1449</v>
      </c>
      <c r="L105" s="161" t="n">
        <v>1450</v>
      </c>
      <c r="M105" s="121" t="n">
        <v>1451</v>
      </c>
      <c r="N105" s="121" t="n">
        <v>1452</v>
      </c>
      <c r="S105" s="148" t="n">
        <v>1441</v>
      </c>
      <c r="T105" s="148" t="n">
        <v>1442</v>
      </c>
      <c r="U105" s="148" t="n">
        <v>1443</v>
      </c>
      <c r="V105" s="148" t="n">
        <v>1444</v>
      </c>
      <c r="W105" s="148" t="n">
        <v>1445</v>
      </c>
      <c r="X105" s="148" t="n">
        <v>1446</v>
      </c>
      <c r="Y105" s="148" t="n">
        <v>1447</v>
      </c>
      <c r="Z105" s="148" t="n">
        <v>1448</v>
      </c>
      <c r="AA105" s="148" t="n">
        <v>1449</v>
      </c>
      <c r="AB105" s="148" t="n">
        <v>1450</v>
      </c>
      <c r="AC105" s="148" t="n">
        <v>1451</v>
      </c>
      <c r="AD105" s="148" t="n">
        <v>1452</v>
      </c>
      <c r="AE105" s="158" t="s">
        <v>483</v>
      </c>
    </row>
    <row r="106" customFormat="false" ht="17.45" hidden="false" customHeight="true" outlineLevel="0" collapsed="false"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customFormat="false" ht="17.45" hidden="false" customHeight="true" outlineLevel="0" collapsed="false">
      <c r="B107" s="112" t="s">
        <v>437</v>
      </c>
      <c r="C107" s="113" t="n">
        <v>1453</v>
      </c>
      <c r="D107" s="114" t="n">
        <v>1454</v>
      </c>
      <c r="E107" s="143" t="n">
        <v>1455</v>
      </c>
      <c r="F107" s="143" t="n">
        <v>1456</v>
      </c>
      <c r="G107" s="143" t="n">
        <v>1457</v>
      </c>
      <c r="H107" s="143" t="n">
        <v>1458</v>
      </c>
      <c r="I107" s="143" t="n">
        <v>1459</v>
      </c>
      <c r="J107" s="143" t="n">
        <v>1460</v>
      </c>
      <c r="K107" s="143" t="n">
        <v>1461</v>
      </c>
      <c r="L107" s="143" t="n">
        <v>1462</v>
      </c>
      <c r="M107" s="114" t="n">
        <v>1463</v>
      </c>
      <c r="N107" s="113" t="n">
        <v>1464</v>
      </c>
      <c r="S107" s="144" t="n">
        <v>1453</v>
      </c>
      <c r="T107" s="144" t="n">
        <v>1454</v>
      </c>
      <c r="U107" s="144" t="n">
        <v>1455</v>
      </c>
      <c r="V107" s="144" t="n">
        <v>1456</v>
      </c>
      <c r="W107" s="144" t="n">
        <v>1457</v>
      </c>
      <c r="X107" s="144" t="n">
        <v>1458</v>
      </c>
      <c r="Y107" s="144" t="n">
        <v>1459</v>
      </c>
      <c r="Z107" s="144" t="n">
        <v>1460</v>
      </c>
      <c r="AA107" s="144" t="n">
        <v>1461</v>
      </c>
      <c r="AB107" s="144" t="n">
        <v>1462</v>
      </c>
      <c r="AC107" s="144" t="n">
        <v>1463</v>
      </c>
      <c r="AD107" s="144" t="n">
        <v>1464</v>
      </c>
    </row>
    <row r="108" customFormat="false" ht="17.45" hidden="false" customHeight="true" outlineLevel="0" collapsed="false">
      <c r="A108" s="2" t="s">
        <v>445</v>
      </c>
      <c r="B108" s="112" t="s">
        <v>438</v>
      </c>
      <c r="C108" s="113" t="n">
        <v>1465</v>
      </c>
      <c r="D108" s="114" t="n">
        <v>829</v>
      </c>
      <c r="E108" s="143" t="n">
        <v>830</v>
      </c>
      <c r="F108" s="143" t="n">
        <v>831</v>
      </c>
      <c r="G108" s="143" t="n">
        <v>832</v>
      </c>
      <c r="H108" s="143" t="n">
        <v>833</v>
      </c>
      <c r="I108" s="143" t="n">
        <v>834</v>
      </c>
      <c r="J108" s="143" t="n">
        <v>835</v>
      </c>
      <c r="K108" s="143" t="n">
        <v>836</v>
      </c>
      <c r="L108" s="114" t="n">
        <v>837</v>
      </c>
      <c r="M108" s="114" t="n">
        <v>838</v>
      </c>
      <c r="N108" s="113" t="n">
        <v>1466</v>
      </c>
      <c r="S108" s="145" t="n">
        <v>1465</v>
      </c>
      <c r="T108" s="144" t="n">
        <v>829</v>
      </c>
      <c r="U108" s="144" t="n">
        <v>830</v>
      </c>
      <c r="V108" s="144" t="n">
        <v>831</v>
      </c>
      <c r="W108" s="144" t="n">
        <v>832</v>
      </c>
      <c r="X108" s="144" t="n">
        <v>833</v>
      </c>
      <c r="Y108" s="144" t="n">
        <v>834</v>
      </c>
      <c r="Z108" s="144" t="n">
        <v>835</v>
      </c>
      <c r="AA108" s="144" t="n">
        <v>836</v>
      </c>
      <c r="AB108" s="144" t="n">
        <v>837</v>
      </c>
      <c r="AC108" s="144" t="n">
        <v>838</v>
      </c>
      <c r="AD108" s="146" t="n">
        <v>1466</v>
      </c>
    </row>
    <row r="109" customFormat="false" ht="17.45" hidden="false" customHeight="true" outlineLevel="0" collapsed="false">
      <c r="B109" s="112" t="s">
        <v>439</v>
      </c>
      <c r="C109" s="113" t="n">
        <v>1467</v>
      </c>
      <c r="D109" s="114" t="n">
        <v>839</v>
      </c>
      <c r="E109" s="114" t="n">
        <v>421</v>
      </c>
      <c r="F109" s="114" t="n">
        <v>422</v>
      </c>
      <c r="G109" s="114" t="n">
        <v>423</v>
      </c>
      <c r="H109" s="114" t="n">
        <v>424</v>
      </c>
      <c r="I109" s="114" t="n">
        <v>425</v>
      </c>
      <c r="J109" s="143" t="n">
        <v>426</v>
      </c>
      <c r="K109" s="114" t="n">
        <v>427</v>
      </c>
      <c r="L109" s="114" t="n">
        <v>428</v>
      </c>
      <c r="M109" s="113" t="n">
        <v>840</v>
      </c>
      <c r="N109" s="113" t="n">
        <v>1468</v>
      </c>
      <c r="S109" s="145" t="n">
        <v>1467</v>
      </c>
      <c r="T109" s="145" t="n">
        <v>839</v>
      </c>
      <c r="U109" s="144" t="n">
        <v>421</v>
      </c>
      <c r="V109" s="144" t="n">
        <v>422</v>
      </c>
      <c r="W109" s="144" t="n">
        <v>423</v>
      </c>
      <c r="X109" s="144" t="n">
        <v>424</v>
      </c>
      <c r="Y109" s="144" t="n">
        <v>425</v>
      </c>
      <c r="Z109" s="144" t="n">
        <v>426</v>
      </c>
      <c r="AA109" s="144" t="n">
        <v>427</v>
      </c>
      <c r="AB109" s="144" t="n">
        <v>428</v>
      </c>
      <c r="AC109" s="146" t="n">
        <v>840</v>
      </c>
      <c r="AD109" s="146" t="n">
        <v>1468</v>
      </c>
    </row>
    <row r="110" customFormat="false" ht="17.45" hidden="false" customHeight="true" outlineLevel="0" collapsed="false">
      <c r="B110" s="112" t="s">
        <v>440</v>
      </c>
      <c r="C110" s="113" t="n">
        <v>1469</v>
      </c>
      <c r="D110" s="113" t="n">
        <v>841</v>
      </c>
      <c r="E110" s="113" t="n">
        <v>429</v>
      </c>
      <c r="F110" s="147" t="n">
        <v>181</v>
      </c>
      <c r="G110" s="150" t="n">
        <v>182</v>
      </c>
      <c r="H110" s="150" t="n">
        <v>183</v>
      </c>
      <c r="I110" s="150" t="n">
        <v>184</v>
      </c>
      <c r="J110" s="150" t="n">
        <v>185</v>
      </c>
      <c r="K110" s="147" t="n">
        <v>186</v>
      </c>
      <c r="L110" s="113" t="n">
        <v>430</v>
      </c>
      <c r="M110" s="113" t="n">
        <v>842</v>
      </c>
      <c r="N110" s="113" t="n">
        <v>1470</v>
      </c>
      <c r="S110" s="145" t="n">
        <v>1469</v>
      </c>
      <c r="T110" s="145" t="n">
        <v>841</v>
      </c>
      <c r="U110" s="145" t="n">
        <v>429</v>
      </c>
      <c r="V110" s="145" t="n">
        <v>181</v>
      </c>
      <c r="W110" s="144" t="n">
        <v>182</v>
      </c>
      <c r="X110" s="159" t="n">
        <v>183</v>
      </c>
      <c r="Y110" s="159" t="n">
        <v>184</v>
      </c>
      <c r="Z110" s="144" t="n">
        <v>185</v>
      </c>
      <c r="AA110" s="146" t="n">
        <v>186</v>
      </c>
      <c r="AB110" s="146" t="n">
        <v>430</v>
      </c>
      <c r="AC110" s="146" t="n">
        <v>842</v>
      </c>
      <c r="AD110" s="146" t="n">
        <v>1470</v>
      </c>
    </row>
    <row r="111" customFormat="false" ht="17.45" hidden="false" customHeight="true" outlineLevel="0" collapsed="false">
      <c r="B111" s="112" t="s">
        <v>441</v>
      </c>
      <c r="C111" s="121" t="n">
        <v>1471</v>
      </c>
      <c r="D111" s="121" t="n">
        <v>843</v>
      </c>
      <c r="E111" s="121" t="n">
        <v>431</v>
      </c>
      <c r="F111" s="150" t="n">
        <v>187</v>
      </c>
      <c r="G111" s="150" t="n">
        <v>188</v>
      </c>
      <c r="H111" s="150" t="n">
        <v>189</v>
      </c>
      <c r="I111" s="150" t="n">
        <v>190</v>
      </c>
      <c r="J111" s="150" t="n">
        <v>191</v>
      </c>
      <c r="K111" s="150" t="n">
        <v>192</v>
      </c>
      <c r="L111" s="121" t="n">
        <v>432</v>
      </c>
      <c r="M111" s="121" t="n">
        <v>844</v>
      </c>
      <c r="N111" s="117" t="n">
        <v>1472</v>
      </c>
      <c r="S111" s="145" t="n">
        <v>1471</v>
      </c>
      <c r="T111" s="145" t="n">
        <v>843</v>
      </c>
      <c r="U111" s="145" t="n">
        <v>431</v>
      </c>
      <c r="V111" s="145" t="n">
        <v>187</v>
      </c>
      <c r="W111" s="159" t="n">
        <v>188</v>
      </c>
      <c r="X111" s="159" t="n">
        <v>189</v>
      </c>
      <c r="Y111" s="159" t="n">
        <v>190</v>
      </c>
      <c r="Z111" s="159" t="n">
        <v>191</v>
      </c>
      <c r="AA111" s="146" t="n">
        <v>192</v>
      </c>
      <c r="AB111" s="146" t="n">
        <v>432</v>
      </c>
      <c r="AC111" s="146" t="n">
        <v>844</v>
      </c>
      <c r="AD111" s="146" t="n">
        <v>1472</v>
      </c>
    </row>
    <row r="112" customFormat="false" ht="17.45" hidden="false" customHeight="true" outlineLevel="0" collapsed="false">
      <c r="B112" s="112" t="s">
        <v>442</v>
      </c>
      <c r="C112" s="121" t="n">
        <v>1473</v>
      </c>
      <c r="D112" s="121" t="n">
        <v>845</v>
      </c>
      <c r="E112" s="121" t="n">
        <v>433</v>
      </c>
      <c r="F112" s="150" t="n">
        <v>193</v>
      </c>
      <c r="G112" s="150" t="n">
        <v>194</v>
      </c>
      <c r="H112" s="151" t="n">
        <v>195</v>
      </c>
      <c r="I112" s="151" t="n">
        <v>196</v>
      </c>
      <c r="J112" s="150" t="n">
        <v>197</v>
      </c>
      <c r="K112" s="150" t="n">
        <v>198</v>
      </c>
      <c r="L112" s="121" t="n">
        <v>434</v>
      </c>
      <c r="M112" s="121" t="n">
        <v>846</v>
      </c>
      <c r="N112" s="117" t="n">
        <v>1474</v>
      </c>
      <c r="S112" s="145" t="n">
        <v>1473</v>
      </c>
      <c r="T112" s="145" t="n">
        <v>845</v>
      </c>
      <c r="U112" s="145" t="n">
        <v>433</v>
      </c>
      <c r="V112" s="145" t="n">
        <v>193</v>
      </c>
      <c r="W112" s="159" t="n">
        <v>194</v>
      </c>
      <c r="X112" s="159" t="n">
        <v>195</v>
      </c>
      <c r="Y112" s="159" t="n">
        <v>196</v>
      </c>
      <c r="Z112" s="159" t="n">
        <v>197</v>
      </c>
      <c r="AA112" s="146" t="n">
        <v>198</v>
      </c>
      <c r="AB112" s="146" t="n">
        <v>434</v>
      </c>
      <c r="AC112" s="146" t="n">
        <v>846</v>
      </c>
      <c r="AD112" s="146" t="n">
        <v>1474</v>
      </c>
    </row>
    <row r="113" customFormat="false" ht="17.45" hidden="false" customHeight="true" outlineLevel="0" collapsed="false">
      <c r="B113" s="112" t="s">
        <v>443</v>
      </c>
      <c r="C113" s="121" t="n">
        <v>1475</v>
      </c>
      <c r="D113" s="121" t="n">
        <v>847</v>
      </c>
      <c r="E113" s="121" t="n">
        <v>435</v>
      </c>
      <c r="F113" s="150" t="n">
        <v>199</v>
      </c>
      <c r="G113" s="150" t="n">
        <v>200</v>
      </c>
      <c r="H113" s="151" t="n">
        <v>201</v>
      </c>
      <c r="I113" s="151" t="n">
        <v>202</v>
      </c>
      <c r="J113" s="150" t="n">
        <v>203</v>
      </c>
      <c r="K113" s="150" t="n">
        <v>204</v>
      </c>
      <c r="L113" s="121" t="n">
        <v>436</v>
      </c>
      <c r="M113" s="121" t="n">
        <v>848</v>
      </c>
      <c r="N113" s="117" t="n">
        <v>1476</v>
      </c>
      <c r="S113" s="145" t="n">
        <v>1475</v>
      </c>
      <c r="T113" s="145" t="n">
        <v>847</v>
      </c>
      <c r="U113" s="145" t="n">
        <v>435</v>
      </c>
      <c r="V113" s="145" t="n">
        <v>199</v>
      </c>
      <c r="W113" s="159" t="n">
        <v>200</v>
      </c>
      <c r="X113" s="159" t="n">
        <v>201</v>
      </c>
      <c r="Y113" s="159" t="n">
        <v>202</v>
      </c>
      <c r="Z113" s="159" t="n">
        <v>203</v>
      </c>
      <c r="AA113" s="146" t="n">
        <v>204</v>
      </c>
      <c r="AB113" s="146" t="n">
        <v>436</v>
      </c>
      <c r="AC113" s="146" t="n">
        <v>848</v>
      </c>
      <c r="AD113" s="146" t="n">
        <v>1476</v>
      </c>
    </row>
    <row r="114" customFormat="false" ht="17.45" hidden="false" customHeight="true" outlineLevel="0" collapsed="false">
      <c r="B114" s="112" t="s">
        <v>444</v>
      </c>
      <c r="C114" s="121" t="n">
        <v>1477</v>
      </c>
      <c r="D114" s="121" t="n">
        <v>849</v>
      </c>
      <c r="E114" s="121" t="n">
        <v>437</v>
      </c>
      <c r="F114" s="150" t="n">
        <v>205</v>
      </c>
      <c r="G114" s="150" t="n">
        <v>206</v>
      </c>
      <c r="H114" s="150" t="n">
        <v>207</v>
      </c>
      <c r="I114" s="150" t="n">
        <v>208</v>
      </c>
      <c r="J114" s="150" t="n">
        <v>209</v>
      </c>
      <c r="K114" s="150" t="n">
        <v>210</v>
      </c>
      <c r="L114" s="121" t="n">
        <v>438</v>
      </c>
      <c r="M114" s="121" t="n">
        <v>850</v>
      </c>
      <c r="N114" s="117" t="n">
        <v>1478</v>
      </c>
      <c r="S114" s="145" t="n">
        <v>1477</v>
      </c>
      <c r="T114" s="145" t="n">
        <v>849</v>
      </c>
      <c r="U114" s="145" t="n">
        <v>437</v>
      </c>
      <c r="V114" s="145" t="n">
        <v>205</v>
      </c>
      <c r="W114" s="159" t="n">
        <v>206</v>
      </c>
      <c r="X114" s="159" t="n">
        <v>207</v>
      </c>
      <c r="Y114" s="159" t="n">
        <v>208</v>
      </c>
      <c r="Z114" s="159" t="n">
        <v>209</v>
      </c>
      <c r="AA114" s="146" t="n">
        <v>210</v>
      </c>
      <c r="AB114" s="146" t="n">
        <v>438</v>
      </c>
      <c r="AC114" s="146" t="n">
        <v>850</v>
      </c>
      <c r="AD114" s="146" t="n">
        <v>1478</v>
      </c>
    </row>
    <row r="115" customFormat="false" ht="17.45" hidden="false" customHeight="true" outlineLevel="0" collapsed="false">
      <c r="B115" s="112" t="s">
        <v>445</v>
      </c>
      <c r="C115" s="121" t="n">
        <v>1479</v>
      </c>
      <c r="D115" s="121" t="n">
        <v>851</v>
      </c>
      <c r="E115" s="121" t="n">
        <v>439</v>
      </c>
      <c r="F115" s="147" t="n">
        <v>211</v>
      </c>
      <c r="G115" s="150" t="n">
        <v>212</v>
      </c>
      <c r="H115" s="150" t="n">
        <v>213</v>
      </c>
      <c r="I115" s="150" t="n">
        <v>214</v>
      </c>
      <c r="J115" s="150" t="n">
        <v>215</v>
      </c>
      <c r="K115" s="147" t="n">
        <v>216</v>
      </c>
      <c r="L115" s="121" t="n">
        <v>440</v>
      </c>
      <c r="M115" s="121" t="n">
        <v>852</v>
      </c>
      <c r="N115" s="117" t="n">
        <v>1480</v>
      </c>
      <c r="S115" s="145" t="n">
        <v>1479</v>
      </c>
      <c r="T115" s="145" t="n">
        <v>851</v>
      </c>
      <c r="U115" s="145" t="n">
        <v>439</v>
      </c>
      <c r="V115" s="145" t="n">
        <v>211</v>
      </c>
      <c r="W115" s="148" t="n">
        <v>212</v>
      </c>
      <c r="X115" s="159" t="n">
        <v>213</v>
      </c>
      <c r="Y115" s="159" t="n">
        <v>214</v>
      </c>
      <c r="Z115" s="148" t="n">
        <v>215</v>
      </c>
      <c r="AA115" s="146" t="n">
        <v>216</v>
      </c>
      <c r="AB115" s="146" t="n">
        <v>440</v>
      </c>
      <c r="AC115" s="146" t="n">
        <v>852</v>
      </c>
      <c r="AD115" s="146" t="n">
        <v>1480</v>
      </c>
    </row>
    <row r="116" customFormat="false" ht="17.45" hidden="false" customHeight="true" outlineLevel="0" collapsed="false">
      <c r="B116" s="112" t="s">
        <v>446</v>
      </c>
      <c r="C116" s="121" t="n">
        <v>1481</v>
      </c>
      <c r="D116" s="121" t="n">
        <v>853</v>
      </c>
      <c r="E116" s="121" t="n">
        <v>441</v>
      </c>
      <c r="F116" s="121" t="n">
        <v>442</v>
      </c>
      <c r="G116" s="121" t="n">
        <v>443</v>
      </c>
      <c r="H116" s="121" t="n">
        <v>444</v>
      </c>
      <c r="I116" s="121" t="n">
        <v>445</v>
      </c>
      <c r="J116" s="149" t="n">
        <v>446</v>
      </c>
      <c r="K116" s="149" t="n">
        <v>447</v>
      </c>
      <c r="L116" s="121" t="n">
        <v>448</v>
      </c>
      <c r="M116" s="121" t="n">
        <v>854</v>
      </c>
      <c r="N116" s="117" t="n">
        <v>1482</v>
      </c>
      <c r="S116" s="145" t="n">
        <v>1481</v>
      </c>
      <c r="T116" s="145" t="n">
        <v>853</v>
      </c>
      <c r="U116" s="148" t="n">
        <v>441</v>
      </c>
      <c r="V116" s="148" t="n">
        <v>442</v>
      </c>
      <c r="W116" s="148" t="n">
        <v>443</v>
      </c>
      <c r="X116" s="148" t="n">
        <v>444</v>
      </c>
      <c r="Y116" s="148" t="n">
        <v>445</v>
      </c>
      <c r="Z116" s="148" t="n">
        <v>446</v>
      </c>
      <c r="AA116" s="148" t="n">
        <v>447</v>
      </c>
      <c r="AB116" s="148" t="n">
        <v>448</v>
      </c>
      <c r="AC116" s="146" t="n">
        <v>854</v>
      </c>
      <c r="AD116" s="146" t="n">
        <v>1482</v>
      </c>
    </row>
    <row r="117" customFormat="false" ht="17.45" hidden="false" customHeight="true" outlineLevel="0" collapsed="false">
      <c r="B117" s="112" t="s">
        <v>447</v>
      </c>
      <c r="C117" s="117" t="n">
        <v>1483</v>
      </c>
      <c r="D117" s="121" t="n">
        <v>855</v>
      </c>
      <c r="E117" s="117" t="n">
        <v>856</v>
      </c>
      <c r="F117" s="117" t="n">
        <v>857</v>
      </c>
      <c r="G117" s="117" t="n">
        <v>858</v>
      </c>
      <c r="H117" s="117" t="n">
        <v>859</v>
      </c>
      <c r="I117" s="117" t="n">
        <v>860</v>
      </c>
      <c r="J117" s="149" t="n">
        <v>861</v>
      </c>
      <c r="K117" s="149" t="n">
        <v>862</v>
      </c>
      <c r="L117" s="117" t="n">
        <v>863</v>
      </c>
      <c r="M117" s="121" t="n">
        <v>864</v>
      </c>
      <c r="N117" s="117" t="n">
        <v>1484</v>
      </c>
      <c r="S117" s="145" t="n">
        <v>1483</v>
      </c>
      <c r="T117" s="148" t="n">
        <v>855</v>
      </c>
      <c r="U117" s="148" t="n">
        <v>856</v>
      </c>
      <c r="V117" s="148" t="n">
        <v>857</v>
      </c>
      <c r="W117" s="148" t="n">
        <v>858</v>
      </c>
      <c r="X117" s="148" t="n">
        <v>859</v>
      </c>
      <c r="Y117" s="148" t="n">
        <v>860</v>
      </c>
      <c r="Z117" s="148" t="n">
        <v>861</v>
      </c>
      <c r="AA117" s="148" t="n">
        <v>862</v>
      </c>
      <c r="AB117" s="148" t="n">
        <v>863</v>
      </c>
      <c r="AC117" s="148" t="n">
        <v>864</v>
      </c>
      <c r="AD117" s="146" t="n">
        <v>1484</v>
      </c>
    </row>
    <row r="118" customFormat="false" ht="17.45" hidden="false" customHeight="true" outlineLevel="0" collapsed="false">
      <c r="B118" s="112" t="s">
        <v>448</v>
      </c>
      <c r="C118" s="117" t="n">
        <v>1485</v>
      </c>
      <c r="D118" s="117" t="n">
        <v>1486</v>
      </c>
      <c r="E118" s="117" t="n">
        <v>1487</v>
      </c>
      <c r="F118" s="117" t="n">
        <v>1488</v>
      </c>
      <c r="G118" s="117" t="n">
        <v>1489</v>
      </c>
      <c r="H118" s="117" t="n">
        <v>1490</v>
      </c>
      <c r="I118" s="117" t="n">
        <v>1491</v>
      </c>
      <c r="J118" s="117" t="n">
        <v>1492</v>
      </c>
      <c r="K118" s="161" t="n">
        <v>1493</v>
      </c>
      <c r="L118" s="117" t="n">
        <v>1494</v>
      </c>
      <c r="M118" s="117" t="n">
        <v>1495</v>
      </c>
      <c r="N118" s="117" t="n">
        <v>1496</v>
      </c>
      <c r="S118" s="148" t="n">
        <v>1485</v>
      </c>
      <c r="T118" s="148" t="n">
        <v>1486</v>
      </c>
      <c r="U118" s="148" t="n">
        <v>1487</v>
      </c>
      <c r="V118" s="148" t="n">
        <v>1488</v>
      </c>
      <c r="W118" s="148" t="n">
        <v>1489</v>
      </c>
      <c r="X118" s="148" t="n">
        <v>1490</v>
      </c>
      <c r="Y118" s="148" t="n">
        <v>1491</v>
      </c>
      <c r="Z118" s="148" t="n">
        <v>1492</v>
      </c>
      <c r="AA118" s="148" t="n">
        <v>1493</v>
      </c>
      <c r="AB118" s="148" t="n">
        <v>1494</v>
      </c>
      <c r="AC118" s="148" t="n">
        <v>1495</v>
      </c>
      <c r="AD118" s="148" t="n">
        <v>1496</v>
      </c>
      <c r="AE118" s="158" t="s">
        <v>484</v>
      </c>
    </row>
    <row r="119" customFormat="false" ht="17.45" hidden="false" customHeight="true" outlineLevel="0" collapsed="false"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customFormat="false" ht="17.45" hidden="false" customHeight="true" outlineLevel="0" collapsed="false">
      <c r="B120" s="112" t="s">
        <v>437</v>
      </c>
      <c r="C120" s="113" t="n">
        <v>1497</v>
      </c>
      <c r="D120" s="114" t="n">
        <v>1498</v>
      </c>
      <c r="E120" s="114" t="n">
        <v>1499</v>
      </c>
      <c r="F120" s="114" t="n">
        <v>1500</v>
      </c>
      <c r="G120" s="114" t="n">
        <v>1501</v>
      </c>
      <c r="H120" s="143" t="n">
        <v>1502</v>
      </c>
      <c r="I120" s="143" t="n">
        <v>1503</v>
      </c>
      <c r="J120" s="143" t="n">
        <v>1504</v>
      </c>
      <c r="K120" s="143" t="n">
        <v>1505</v>
      </c>
      <c r="L120" s="114" t="n">
        <v>1506</v>
      </c>
      <c r="M120" s="114" t="n">
        <v>1507</v>
      </c>
      <c r="N120" s="113" t="n">
        <v>1508</v>
      </c>
      <c r="S120" s="144" t="n">
        <v>1497</v>
      </c>
      <c r="T120" s="144" t="n">
        <v>1498</v>
      </c>
      <c r="U120" s="144" t="n">
        <v>1499</v>
      </c>
      <c r="V120" s="144" t="n">
        <v>1500</v>
      </c>
      <c r="W120" s="144" t="n">
        <v>1501</v>
      </c>
      <c r="X120" s="144" t="n">
        <v>1502</v>
      </c>
      <c r="Y120" s="144" t="n">
        <v>1503</v>
      </c>
      <c r="Z120" s="144" t="n">
        <v>1504</v>
      </c>
      <c r="AA120" s="144" t="n">
        <v>1505</v>
      </c>
      <c r="AB120" s="144" t="n">
        <v>1506</v>
      </c>
      <c r="AC120" s="144" t="n">
        <v>1507</v>
      </c>
      <c r="AD120" s="144" t="n">
        <v>1508</v>
      </c>
    </row>
    <row r="121" customFormat="false" ht="17.45" hidden="false" customHeight="true" outlineLevel="0" collapsed="false">
      <c r="A121" s="2" t="s">
        <v>446</v>
      </c>
      <c r="B121" s="112" t="s">
        <v>438</v>
      </c>
      <c r="C121" s="113" t="n">
        <v>1509</v>
      </c>
      <c r="D121" s="113" t="n">
        <v>865</v>
      </c>
      <c r="E121" s="114" t="n">
        <v>866</v>
      </c>
      <c r="F121" s="114" t="n">
        <v>867</v>
      </c>
      <c r="G121" s="114" t="n">
        <v>868</v>
      </c>
      <c r="H121" s="114" t="n">
        <v>869</v>
      </c>
      <c r="I121" s="143" t="n">
        <v>870</v>
      </c>
      <c r="J121" s="143" t="n">
        <v>871</v>
      </c>
      <c r="K121" s="143" t="n">
        <v>872</v>
      </c>
      <c r="L121" s="114" t="n">
        <v>873</v>
      </c>
      <c r="M121" s="113" t="n">
        <v>874</v>
      </c>
      <c r="N121" s="113" t="n">
        <v>1510</v>
      </c>
      <c r="S121" s="145" t="n">
        <v>1509</v>
      </c>
      <c r="T121" s="144" t="n">
        <v>865</v>
      </c>
      <c r="U121" s="144" t="n">
        <v>866</v>
      </c>
      <c r="V121" s="144" t="n">
        <v>867</v>
      </c>
      <c r="W121" s="144" t="n">
        <v>868</v>
      </c>
      <c r="X121" s="144" t="n">
        <v>869</v>
      </c>
      <c r="Y121" s="144" t="n">
        <v>870</v>
      </c>
      <c r="Z121" s="144" t="n">
        <v>871</v>
      </c>
      <c r="AA121" s="144" t="n">
        <v>872</v>
      </c>
      <c r="AB121" s="144" t="n">
        <v>873</v>
      </c>
      <c r="AC121" s="144" t="n">
        <v>874</v>
      </c>
      <c r="AD121" s="146" t="n">
        <v>1510</v>
      </c>
    </row>
    <row r="122" customFormat="false" ht="17.45" hidden="false" customHeight="true" outlineLevel="0" collapsed="false">
      <c r="B122" s="112" t="s">
        <v>439</v>
      </c>
      <c r="C122" s="113" t="n">
        <v>1511</v>
      </c>
      <c r="D122" s="113" t="n">
        <v>875</v>
      </c>
      <c r="E122" s="113" t="n">
        <v>449</v>
      </c>
      <c r="F122" s="113" t="n">
        <v>450</v>
      </c>
      <c r="G122" s="113" t="n">
        <v>451</v>
      </c>
      <c r="H122" s="114" t="n">
        <v>452</v>
      </c>
      <c r="I122" s="114" t="n">
        <v>453</v>
      </c>
      <c r="J122" s="143" t="n">
        <v>454</v>
      </c>
      <c r="K122" s="114" t="n">
        <v>455</v>
      </c>
      <c r="L122" s="114" t="n">
        <v>456</v>
      </c>
      <c r="M122" s="113" t="n">
        <v>786</v>
      </c>
      <c r="N122" s="113" t="n">
        <v>1512</v>
      </c>
      <c r="S122" s="145" t="n">
        <v>1511</v>
      </c>
      <c r="T122" s="145" t="n">
        <v>875</v>
      </c>
      <c r="U122" s="145" t="n">
        <v>449</v>
      </c>
      <c r="V122" s="144" t="n">
        <v>450</v>
      </c>
      <c r="W122" s="159" t="n">
        <v>451</v>
      </c>
      <c r="X122" s="159" t="n">
        <v>452</v>
      </c>
      <c r="Y122" s="159" t="n">
        <v>453</v>
      </c>
      <c r="Z122" s="159" t="n">
        <v>454</v>
      </c>
      <c r="AA122" s="144" t="n">
        <v>455</v>
      </c>
      <c r="AB122" s="146" t="n">
        <v>456</v>
      </c>
      <c r="AC122" s="146" t="n">
        <v>786</v>
      </c>
      <c r="AD122" s="146" t="n">
        <v>1512</v>
      </c>
    </row>
    <row r="123" customFormat="false" ht="17.45" hidden="false" customHeight="true" outlineLevel="0" collapsed="false">
      <c r="B123" s="112" t="s">
        <v>440</v>
      </c>
      <c r="C123" s="117" t="n">
        <v>1513</v>
      </c>
      <c r="D123" s="121" t="n">
        <v>877</v>
      </c>
      <c r="E123" s="121" t="n">
        <v>457</v>
      </c>
      <c r="F123" s="113" t="n">
        <v>458</v>
      </c>
      <c r="G123" s="113" t="n">
        <v>459</v>
      </c>
      <c r="H123" s="113" t="n">
        <v>460</v>
      </c>
      <c r="I123" s="113" t="n">
        <v>461</v>
      </c>
      <c r="J123" s="114" t="n">
        <v>462</v>
      </c>
      <c r="K123" s="113" t="n">
        <v>463</v>
      </c>
      <c r="L123" s="113" t="n">
        <v>464</v>
      </c>
      <c r="M123" s="113" t="n">
        <v>878</v>
      </c>
      <c r="N123" s="121" t="n">
        <v>1514</v>
      </c>
      <c r="S123" s="145" t="n">
        <v>1513</v>
      </c>
      <c r="T123" s="145" t="n">
        <v>877</v>
      </c>
      <c r="U123" s="145" t="n">
        <v>457</v>
      </c>
      <c r="V123" s="159" t="n">
        <v>458</v>
      </c>
      <c r="W123" s="159" t="n">
        <v>459</v>
      </c>
      <c r="X123" s="159" t="n">
        <v>460</v>
      </c>
      <c r="Y123" s="159" t="n">
        <v>461</v>
      </c>
      <c r="Z123" s="159" t="n">
        <v>462</v>
      </c>
      <c r="AA123" s="159" t="n">
        <v>463</v>
      </c>
      <c r="AB123" s="146" t="n">
        <v>464</v>
      </c>
      <c r="AC123" s="146" t="n">
        <v>878</v>
      </c>
      <c r="AD123" s="146" t="n">
        <v>1514</v>
      </c>
    </row>
    <row r="124" customFormat="false" ht="17.45" hidden="false" customHeight="true" outlineLevel="0" collapsed="false">
      <c r="B124" s="112" t="s">
        <v>441</v>
      </c>
      <c r="C124" s="117" t="n">
        <v>1515</v>
      </c>
      <c r="D124" s="121" t="n">
        <v>879</v>
      </c>
      <c r="E124" s="121" t="n">
        <v>465</v>
      </c>
      <c r="F124" s="121" t="n">
        <v>466</v>
      </c>
      <c r="G124" s="150" t="n">
        <v>467</v>
      </c>
      <c r="H124" s="150" t="n">
        <v>468</v>
      </c>
      <c r="I124" s="150" t="n">
        <v>469</v>
      </c>
      <c r="J124" s="150" t="n">
        <v>470</v>
      </c>
      <c r="K124" s="121" t="n">
        <v>471</v>
      </c>
      <c r="L124" s="121" t="n">
        <v>472</v>
      </c>
      <c r="M124" s="121" t="n">
        <v>880</v>
      </c>
      <c r="N124" s="121" t="n">
        <v>1516</v>
      </c>
      <c r="S124" s="145" t="n">
        <v>1515</v>
      </c>
      <c r="T124" s="145" t="n">
        <v>879</v>
      </c>
      <c r="U124" s="145" t="n">
        <v>465</v>
      </c>
      <c r="V124" s="159" t="n">
        <v>466</v>
      </c>
      <c r="W124" s="159" t="n">
        <v>467</v>
      </c>
      <c r="X124" s="159" t="n">
        <v>468</v>
      </c>
      <c r="Y124" s="159" t="n">
        <v>469</v>
      </c>
      <c r="Z124" s="159" t="n">
        <v>470</v>
      </c>
      <c r="AA124" s="159" t="n">
        <v>471</v>
      </c>
      <c r="AB124" s="146" t="n">
        <v>472</v>
      </c>
      <c r="AC124" s="146" t="n">
        <v>880</v>
      </c>
      <c r="AD124" s="146" t="n">
        <v>1516</v>
      </c>
    </row>
    <row r="125" customFormat="false" ht="17.45" hidden="false" customHeight="true" outlineLevel="0" collapsed="false">
      <c r="B125" s="112" t="s">
        <v>442</v>
      </c>
      <c r="C125" s="121" t="n">
        <v>1517</v>
      </c>
      <c r="D125" s="121" t="n">
        <v>881</v>
      </c>
      <c r="E125" s="121" t="n">
        <v>473</v>
      </c>
      <c r="F125" s="121" t="n">
        <v>474</v>
      </c>
      <c r="G125" s="150" t="n">
        <v>475</v>
      </c>
      <c r="H125" s="150" t="n">
        <v>476</v>
      </c>
      <c r="I125" s="150" t="n">
        <v>477</v>
      </c>
      <c r="J125" s="150" t="n">
        <v>478</v>
      </c>
      <c r="K125" s="121" t="n">
        <v>479</v>
      </c>
      <c r="L125" s="121" t="n">
        <v>480</v>
      </c>
      <c r="M125" s="121" t="n">
        <v>882</v>
      </c>
      <c r="N125" s="121" t="n">
        <v>1518</v>
      </c>
      <c r="S125" s="145" t="n">
        <v>1517</v>
      </c>
      <c r="T125" s="145" t="n">
        <v>881</v>
      </c>
      <c r="U125" s="145" t="n">
        <v>473</v>
      </c>
      <c r="V125" s="159" t="n">
        <v>474</v>
      </c>
      <c r="W125" s="159" t="n">
        <v>475</v>
      </c>
      <c r="X125" s="159" t="n">
        <v>476</v>
      </c>
      <c r="Y125" s="159" t="n">
        <v>477</v>
      </c>
      <c r="Z125" s="159" t="n">
        <v>478</v>
      </c>
      <c r="AA125" s="159" t="n">
        <v>479</v>
      </c>
      <c r="AB125" s="146" t="n">
        <v>480</v>
      </c>
      <c r="AC125" s="146" t="n">
        <v>882</v>
      </c>
      <c r="AD125" s="146" t="n">
        <v>1518</v>
      </c>
    </row>
    <row r="126" customFormat="false" ht="17.45" hidden="false" customHeight="true" outlineLevel="0" collapsed="false">
      <c r="B126" s="112" t="s">
        <v>443</v>
      </c>
      <c r="C126" s="121" t="n">
        <v>1519</v>
      </c>
      <c r="D126" s="121" t="n">
        <v>883</v>
      </c>
      <c r="E126" s="121" t="n">
        <v>481</v>
      </c>
      <c r="F126" s="121" t="n">
        <v>482</v>
      </c>
      <c r="G126" s="150" t="n">
        <v>483</v>
      </c>
      <c r="H126" s="150" t="n">
        <v>484</v>
      </c>
      <c r="I126" s="150" t="n">
        <v>485</v>
      </c>
      <c r="J126" s="150" t="n">
        <v>486</v>
      </c>
      <c r="K126" s="121" t="n">
        <v>487</v>
      </c>
      <c r="L126" s="121" t="n">
        <v>488</v>
      </c>
      <c r="M126" s="121" t="n">
        <v>884</v>
      </c>
      <c r="N126" s="121" t="n">
        <v>1520</v>
      </c>
      <c r="S126" s="145" t="n">
        <v>1519</v>
      </c>
      <c r="T126" s="145" t="n">
        <v>883</v>
      </c>
      <c r="U126" s="145" t="n">
        <v>481</v>
      </c>
      <c r="V126" s="159" t="n">
        <v>482</v>
      </c>
      <c r="W126" s="159" t="n">
        <v>483</v>
      </c>
      <c r="X126" s="159" t="n">
        <v>484</v>
      </c>
      <c r="Y126" s="159" t="n">
        <v>485</v>
      </c>
      <c r="Z126" s="159" t="n">
        <v>486</v>
      </c>
      <c r="AA126" s="159" t="n">
        <v>487</v>
      </c>
      <c r="AB126" s="146" t="n">
        <v>488</v>
      </c>
      <c r="AC126" s="146" t="n">
        <v>884</v>
      </c>
      <c r="AD126" s="146" t="n">
        <v>1520</v>
      </c>
    </row>
    <row r="127" customFormat="false" ht="17.45" hidden="false" customHeight="true" outlineLevel="0" collapsed="false">
      <c r="B127" s="112" t="s">
        <v>444</v>
      </c>
      <c r="C127" s="121" t="n">
        <v>1521</v>
      </c>
      <c r="D127" s="121" t="n">
        <v>885</v>
      </c>
      <c r="E127" s="121" t="n">
        <v>489</v>
      </c>
      <c r="F127" s="121" t="n">
        <v>490</v>
      </c>
      <c r="G127" s="150" t="n">
        <v>491</v>
      </c>
      <c r="H127" s="150" t="n">
        <v>492</v>
      </c>
      <c r="I127" s="150" t="n">
        <v>493</v>
      </c>
      <c r="J127" s="150" t="n">
        <v>494</v>
      </c>
      <c r="K127" s="121" t="n">
        <v>495</v>
      </c>
      <c r="L127" s="121" t="n">
        <v>496</v>
      </c>
      <c r="M127" s="121" t="n">
        <v>886</v>
      </c>
      <c r="N127" s="121" t="n">
        <v>1522</v>
      </c>
      <c r="S127" s="145" t="n">
        <v>1521</v>
      </c>
      <c r="T127" s="145" t="n">
        <v>885</v>
      </c>
      <c r="U127" s="145" t="n">
        <v>489</v>
      </c>
      <c r="V127" s="159" t="n">
        <v>490</v>
      </c>
      <c r="W127" s="159" t="n">
        <v>491</v>
      </c>
      <c r="X127" s="159" t="n">
        <v>492</v>
      </c>
      <c r="Y127" s="159" t="n">
        <v>493</v>
      </c>
      <c r="Z127" s="159" t="n">
        <v>494</v>
      </c>
      <c r="AA127" s="159" t="n">
        <v>495</v>
      </c>
      <c r="AB127" s="146" t="n">
        <v>496</v>
      </c>
      <c r="AC127" s="146" t="n">
        <v>886</v>
      </c>
      <c r="AD127" s="146" t="n">
        <v>1522</v>
      </c>
    </row>
    <row r="128" customFormat="false" ht="17.45" hidden="false" customHeight="true" outlineLevel="0" collapsed="false">
      <c r="B128" s="112" t="s">
        <v>445</v>
      </c>
      <c r="C128" s="121" t="n">
        <v>1523</v>
      </c>
      <c r="D128" s="121" t="n">
        <v>887</v>
      </c>
      <c r="E128" s="121" t="n">
        <v>497</v>
      </c>
      <c r="F128" s="121" t="n">
        <v>498</v>
      </c>
      <c r="G128" s="121" t="n">
        <v>499</v>
      </c>
      <c r="H128" s="121" t="n">
        <v>500</v>
      </c>
      <c r="I128" s="121" t="n">
        <v>501</v>
      </c>
      <c r="J128" s="121" t="n">
        <v>502</v>
      </c>
      <c r="K128" s="121" t="n">
        <v>503</v>
      </c>
      <c r="L128" s="121" t="n">
        <v>504</v>
      </c>
      <c r="M128" s="121" t="n">
        <v>888</v>
      </c>
      <c r="N128" s="121" t="n">
        <v>1524</v>
      </c>
      <c r="S128" s="145" t="n">
        <v>1523</v>
      </c>
      <c r="T128" s="145" t="n">
        <v>887</v>
      </c>
      <c r="U128" s="145" t="n">
        <v>497</v>
      </c>
      <c r="V128" s="159" t="n">
        <v>498</v>
      </c>
      <c r="W128" s="159" t="n">
        <v>499</v>
      </c>
      <c r="X128" s="159" t="n">
        <v>500</v>
      </c>
      <c r="Y128" s="159" t="n">
        <v>501</v>
      </c>
      <c r="Z128" s="159" t="n">
        <v>502</v>
      </c>
      <c r="AA128" s="159" t="n">
        <v>503</v>
      </c>
      <c r="AB128" s="146" t="n">
        <v>504</v>
      </c>
      <c r="AC128" s="146" t="n">
        <v>888</v>
      </c>
      <c r="AD128" s="146" t="n">
        <v>1524</v>
      </c>
    </row>
    <row r="129" customFormat="false" ht="17.45" hidden="false" customHeight="true" outlineLevel="0" collapsed="false">
      <c r="B129" s="112" t="s">
        <v>446</v>
      </c>
      <c r="C129" s="117" t="n">
        <v>1525</v>
      </c>
      <c r="D129" s="121" t="n">
        <v>889</v>
      </c>
      <c r="E129" s="121" t="n">
        <v>505</v>
      </c>
      <c r="F129" s="121" t="n">
        <v>506</v>
      </c>
      <c r="G129" s="121" t="n">
        <v>507</v>
      </c>
      <c r="H129" s="121" t="n">
        <v>508</v>
      </c>
      <c r="I129" s="121" t="n">
        <v>509</v>
      </c>
      <c r="J129" s="121" t="n">
        <v>510</v>
      </c>
      <c r="K129" s="121" t="n">
        <v>511</v>
      </c>
      <c r="L129" s="121" t="n">
        <v>512</v>
      </c>
      <c r="M129" s="121" t="n">
        <v>890</v>
      </c>
      <c r="N129" s="121" t="n">
        <v>1526</v>
      </c>
      <c r="S129" s="145" t="n">
        <v>1525</v>
      </c>
      <c r="T129" s="145" t="n">
        <v>889</v>
      </c>
      <c r="U129" s="145" t="n">
        <v>505</v>
      </c>
      <c r="V129" s="148" t="n">
        <v>506</v>
      </c>
      <c r="W129" s="159" t="n">
        <v>507</v>
      </c>
      <c r="X129" s="159" t="n">
        <v>508</v>
      </c>
      <c r="Y129" s="159" t="n">
        <v>509</v>
      </c>
      <c r="Z129" s="159" t="n">
        <v>510</v>
      </c>
      <c r="AA129" s="148" t="n">
        <v>511</v>
      </c>
      <c r="AB129" s="146" t="n">
        <v>512</v>
      </c>
      <c r="AC129" s="146" t="n">
        <v>890</v>
      </c>
      <c r="AD129" s="146" t="n">
        <v>1526</v>
      </c>
    </row>
    <row r="130" customFormat="false" ht="17.45" hidden="false" customHeight="true" outlineLevel="0" collapsed="false">
      <c r="B130" s="112" t="s">
        <v>447</v>
      </c>
      <c r="C130" s="117" t="n">
        <v>1527</v>
      </c>
      <c r="D130" s="121" t="n">
        <v>891</v>
      </c>
      <c r="E130" s="121" t="n">
        <v>892</v>
      </c>
      <c r="F130" s="121" t="n">
        <v>893</v>
      </c>
      <c r="G130" s="121" t="n">
        <v>894</v>
      </c>
      <c r="H130" s="121" t="n">
        <v>895</v>
      </c>
      <c r="I130" s="121" t="n">
        <v>896</v>
      </c>
      <c r="J130" s="121" t="n">
        <v>897</v>
      </c>
      <c r="K130" s="121" t="n">
        <v>898</v>
      </c>
      <c r="L130" s="121" t="n">
        <v>899</v>
      </c>
      <c r="M130" s="121" t="n">
        <v>900</v>
      </c>
      <c r="N130" s="121" t="n">
        <v>1528</v>
      </c>
      <c r="S130" s="145" t="n">
        <v>1527</v>
      </c>
      <c r="T130" s="148" t="n">
        <v>891</v>
      </c>
      <c r="U130" s="148" t="n">
        <v>892</v>
      </c>
      <c r="V130" s="148" t="n">
        <v>893</v>
      </c>
      <c r="W130" s="148" t="n">
        <v>894</v>
      </c>
      <c r="X130" s="148" t="n">
        <v>895</v>
      </c>
      <c r="Y130" s="148" t="n">
        <v>896</v>
      </c>
      <c r="Z130" s="148" t="n">
        <v>897</v>
      </c>
      <c r="AA130" s="148" t="n">
        <v>898</v>
      </c>
      <c r="AB130" s="148" t="n">
        <v>899</v>
      </c>
      <c r="AC130" s="148" t="n">
        <v>900</v>
      </c>
      <c r="AD130" s="146" t="n">
        <v>1528</v>
      </c>
    </row>
    <row r="131" customFormat="false" ht="17.45" hidden="false" customHeight="true" outlineLevel="0" collapsed="false">
      <c r="B131" s="112" t="s">
        <v>448</v>
      </c>
      <c r="C131" s="117" t="n">
        <v>1529</v>
      </c>
      <c r="D131" s="117" t="n">
        <v>1530</v>
      </c>
      <c r="E131" s="117" t="n">
        <v>1531</v>
      </c>
      <c r="F131" s="117" t="n">
        <v>1532</v>
      </c>
      <c r="G131" s="117" t="n">
        <v>1533</v>
      </c>
      <c r="H131" s="117" t="n">
        <v>1534</v>
      </c>
      <c r="I131" s="117" t="n">
        <v>1535</v>
      </c>
      <c r="J131" s="117" t="n">
        <v>1536</v>
      </c>
      <c r="K131" s="117" t="n">
        <v>1537</v>
      </c>
      <c r="L131" s="117" t="n">
        <v>1538</v>
      </c>
      <c r="M131" s="117" t="n">
        <v>1539</v>
      </c>
      <c r="N131" s="117" t="n">
        <v>1540</v>
      </c>
      <c r="S131" s="148" t="n">
        <v>1529</v>
      </c>
      <c r="T131" s="148" t="n">
        <v>1530</v>
      </c>
      <c r="U131" s="148" t="n">
        <v>1531</v>
      </c>
      <c r="V131" s="148" t="n">
        <v>1532</v>
      </c>
      <c r="W131" s="148" t="n">
        <v>1533</v>
      </c>
      <c r="X131" s="148" t="n">
        <v>1534</v>
      </c>
      <c r="Y131" s="148" t="n">
        <v>1535</v>
      </c>
      <c r="Z131" s="148" t="n">
        <v>1536</v>
      </c>
      <c r="AA131" s="148" t="n">
        <v>1537</v>
      </c>
      <c r="AB131" s="148" t="n">
        <v>1538</v>
      </c>
      <c r="AC131" s="148" t="n">
        <v>1539</v>
      </c>
      <c r="AD131" s="148" t="n">
        <v>1540</v>
      </c>
      <c r="AE131" s="158" t="s">
        <v>485</v>
      </c>
    </row>
    <row r="132" customFormat="false" ht="17.45" hidden="false" customHeight="true" outlineLevel="0" collapsed="false"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customFormat="false" ht="17.45" hidden="false" customHeight="true" outlineLevel="0" collapsed="false">
      <c r="B133" s="112" t="s">
        <v>437</v>
      </c>
      <c r="C133" s="113" t="n">
        <v>1541</v>
      </c>
      <c r="D133" s="113" t="n">
        <v>1542</v>
      </c>
      <c r="E133" s="113" t="n">
        <v>1543</v>
      </c>
      <c r="F133" s="114" t="n">
        <v>1544</v>
      </c>
      <c r="G133" s="114" t="n">
        <v>1545</v>
      </c>
      <c r="H133" s="114" t="n">
        <v>1546</v>
      </c>
      <c r="I133" s="114" t="n">
        <v>1547</v>
      </c>
      <c r="J133" s="114" t="n">
        <v>1548</v>
      </c>
      <c r="K133" s="114" t="n">
        <v>1549</v>
      </c>
      <c r="L133" s="114" t="n">
        <v>1550</v>
      </c>
      <c r="M133" s="113" t="n">
        <v>1551</v>
      </c>
      <c r="N133" s="113" t="n">
        <v>1552</v>
      </c>
      <c r="S133" s="121" t="n">
        <v>1541</v>
      </c>
      <c r="T133" s="121" t="n">
        <v>1542</v>
      </c>
      <c r="U133" s="121" t="n">
        <v>1543</v>
      </c>
      <c r="V133" s="121" t="n">
        <v>1544</v>
      </c>
      <c r="W133" s="121" t="n">
        <v>1545</v>
      </c>
      <c r="X133" s="121" t="n">
        <v>1546</v>
      </c>
      <c r="Y133" s="121" t="n">
        <v>1547</v>
      </c>
      <c r="Z133" s="121" t="n">
        <v>1548</v>
      </c>
      <c r="AA133" s="121" t="n">
        <v>1549</v>
      </c>
      <c r="AB133" s="121" t="n">
        <v>1550</v>
      </c>
      <c r="AC133" s="121" t="n">
        <v>1551</v>
      </c>
      <c r="AD133" s="121" t="n">
        <v>1552</v>
      </c>
    </row>
    <row r="134" customFormat="false" ht="17.45" hidden="false" customHeight="true" outlineLevel="0" collapsed="false">
      <c r="A134" s="2" t="s">
        <v>447</v>
      </c>
      <c r="B134" s="112" t="s">
        <v>438</v>
      </c>
      <c r="C134" s="113" t="n">
        <v>1553</v>
      </c>
      <c r="D134" s="113" t="n">
        <v>901</v>
      </c>
      <c r="E134" s="113" t="n">
        <v>902</v>
      </c>
      <c r="F134" s="113" t="n">
        <v>903</v>
      </c>
      <c r="G134" s="114" t="n">
        <v>904</v>
      </c>
      <c r="H134" s="114" t="n">
        <v>905</v>
      </c>
      <c r="I134" s="114" t="n">
        <v>906</v>
      </c>
      <c r="J134" s="114" t="n">
        <v>907</v>
      </c>
      <c r="K134" s="114" t="n">
        <v>908</v>
      </c>
      <c r="L134" s="113" t="n">
        <v>909</v>
      </c>
      <c r="M134" s="113" t="n">
        <v>910</v>
      </c>
      <c r="N134" s="113" t="n">
        <v>1554</v>
      </c>
      <c r="S134" s="121" t="n">
        <v>1553</v>
      </c>
      <c r="T134" s="121" t="n">
        <v>901</v>
      </c>
      <c r="U134" s="121" t="n">
        <v>902</v>
      </c>
      <c r="V134" s="121" t="n">
        <v>903</v>
      </c>
      <c r="W134" s="121" t="n">
        <v>904</v>
      </c>
      <c r="X134" s="121" t="n">
        <v>905</v>
      </c>
      <c r="Y134" s="121" t="n">
        <v>906</v>
      </c>
      <c r="Z134" s="121" t="n">
        <v>907</v>
      </c>
      <c r="AA134" s="121" t="n">
        <v>908</v>
      </c>
      <c r="AB134" s="121" t="n">
        <v>909</v>
      </c>
      <c r="AC134" s="121" t="n">
        <v>910</v>
      </c>
      <c r="AD134" s="121" t="n">
        <v>1554</v>
      </c>
    </row>
    <row r="135" customFormat="false" ht="17.45" hidden="false" customHeight="true" outlineLevel="0" collapsed="false">
      <c r="B135" s="112" t="s">
        <v>439</v>
      </c>
      <c r="C135" s="117" t="n">
        <v>1555</v>
      </c>
      <c r="D135" s="121" t="n">
        <v>911</v>
      </c>
      <c r="E135" s="121" t="n">
        <v>912</v>
      </c>
      <c r="F135" s="113" t="n">
        <v>913</v>
      </c>
      <c r="G135" s="113" t="n">
        <v>914</v>
      </c>
      <c r="H135" s="113" t="n">
        <v>915</v>
      </c>
      <c r="I135" s="113" t="n">
        <v>916</v>
      </c>
      <c r="J135" s="113" t="n">
        <v>917</v>
      </c>
      <c r="K135" s="113" t="n">
        <v>918</v>
      </c>
      <c r="L135" s="113" t="n">
        <v>919</v>
      </c>
      <c r="M135" s="121" t="n">
        <v>920</v>
      </c>
      <c r="N135" s="117" t="n">
        <v>1556</v>
      </c>
      <c r="S135" s="121" t="n">
        <v>1555</v>
      </c>
      <c r="T135" s="121" t="n">
        <v>911</v>
      </c>
      <c r="U135" s="159" t="n">
        <v>912</v>
      </c>
      <c r="V135" s="159" t="n">
        <v>913</v>
      </c>
      <c r="W135" s="159" t="n">
        <v>914</v>
      </c>
      <c r="X135" s="159" t="n">
        <v>915</v>
      </c>
      <c r="Y135" s="159" t="n">
        <v>916</v>
      </c>
      <c r="Z135" s="159" t="n">
        <v>917</v>
      </c>
      <c r="AA135" s="159" t="n">
        <v>918</v>
      </c>
      <c r="AB135" s="159" t="n">
        <v>919</v>
      </c>
      <c r="AC135" s="121" t="n">
        <v>920</v>
      </c>
      <c r="AD135" s="121" t="n">
        <v>1556</v>
      </c>
    </row>
    <row r="136" customFormat="false" ht="17.45" hidden="false" customHeight="true" outlineLevel="0" collapsed="false">
      <c r="B136" s="112" t="s">
        <v>440</v>
      </c>
      <c r="C136" s="117" t="n">
        <v>1557</v>
      </c>
      <c r="D136" s="121" t="n">
        <v>921</v>
      </c>
      <c r="E136" s="121" t="n">
        <v>922</v>
      </c>
      <c r="F136" s="121" t="n">
        <v>923</v>
      </c>
      <c r="G136" s="121" t="n">
        <v>924</v>
      </c>
      <c r="H136" s="121" t="n">
        <v>925</v>
      </c>
      <c r="I136" s="121" t="n">
        <v>926</v>
      </c>
      <c r="J136" s="121" t="n">
        <v>927</v>
      </c>
      <c r="K136" s="121" t="n">
        <v>928</v>
      </c>
      <c r="L136" s="121" t="n">
        <v>929</v>
      </c>
      <c r="M136" s="121" t="n">
        <v>930</v>
      </c>
      <c r="N136" s="117" t="n">
        <v>1558</v>
      </c>
      <c r="S136" s="121" t="n">
        <v>1557</v>
      </c>
      <c r="T136" s="121" t="n">
        <v>921</v>
      </c>
      <c r="U136" s="159" t="n">
        <v>922</v>
      </c>
      <c r="V136" s="159" t="n">
        <v>923</v>
      </c>
      <c r="W136" s="159" t="n">
        <v>924</v>
      </c>
      <c r="X136" s="159" t="n">
        <v>925</v>
      </c>
      <c r="Y136" s="159" t="n">
        <v>926</v>
      </c>
      <c r="Z136" s="159" t="n">
        <v>927</v>
      </c>
      <c r="AA136" s="159" t="n">
        <v>928</v>
      </c>
      <c r="AB136" s="159" t="n">
        <v>929</v>
      </c>
      <c r="AC136" s="121" t="n">
        <v>930</v>
      </c>
      <c r="AD136" s="121" t="n">
        <v>1558</v>
      </c>
    </row>
    <row r="137" customFormat="false" ht="17.45" hidden="false" customHeight="true" outlineLevel="0" collapsed="false">
      <c r="B137" s="112" t="s">
        <v>441</v>
      </c>
      <c r="C137" s="117" t="n">
        <v>1559</v>
      </c>
      <c r="D137" s="121" t="n">
        <v>931</v>
      </c>
      <c r="E137" s="121" t="n">
        <v>932</v>
      </c>
      <c r="F137" s="121" t="n">
        <v>933</v>
      </c>
      <c r="G137" s="121" t="n">
        <v>934</v>
      </c>
      <c r="H137" s="121" t="n">
        <v>935</v>
      </c>
      <c r="I137" s="121" t="n">
        <v>936</v>
      </c>
      <c r="J137" s="121" t="n">
        <v>937</v>
      </c>
      <c r="K137" s="121" t="n">
        <v>938</v>
      </c>
      <c r="L137" s="121" t="n">
        <v>939</v>
      </c>
      <c r="M137" s="121" t="n">
        <v>940</v>
      </c>
      <c r="N137" s="117" t="n">
        <v>1560</v>
      </c>
      <c r="S137" s="121" t="n">
        <v>1559</v>
      </c>
      <c r="T137" s="121" t="n">
        <v>931</v>
      </c>
      <c r="U137" s="159" t="n">
        <v>932</v>
      </c>
      <c r="V137" s="159" t="n">
        <v>933</v>
      </c>
      <c r="W137" s="159" t="n">
        <v>934</v>
      </c>
      <c r="X137" s="159" t="n">
        <v>935</v>
      </c>
      <c r="Y137" s="159" t="n">
        <v>936</v>
      </c>
      <c r="Z137" s="159" t="n">
        <v>937</v>
      </c>
      <c r="AA137" s="159" t="n">
        <v>938</v>
      </c>
      <c r="AB137" s="159" t="n">
        <v>939</v>
      </c>
      <c r="AC137" s="121" t="n">
        <v>940</v>
      </c>
      <c r="AD137" s="121" t="n">
        <v>1560</v>
      </c>
    </row>
    <row r="138" customFormat="false" ht="17.45" hidden="false" customHeight="true" outlineLevel="0" collapsed="false">
      <c r="B138" s="112" t="s">
        <v>442</v>
      </c>
      <c r="C138" s="117" t="n">
        <v>1561</v>
      </c>
      <c r="D138" s="121" t="n">
        <v>941</v>
      </c>
      <c r="E138" s="121" t="n">
        <v>942</v>
      </c>
      <c r="F138" s="121" t="n">
        <v>943</v>
      </c>
      <c r="G138" s="121" t="n">
        <v>944</v>
      </c>
      <c r="H138" s="121" t="n">
        <v>945</v>
      </c>
      <c r="I138" s="121" t="n">
        <v>946</v>
      </c>
      <c r="J138" s="121" t="n">
        <v>947</v>
      </c>
      <c r="K138" s="121" t="n">
        <v>948</v>
      </c>
      <c r="L138" s="121" t="n">
        <v>949</v>
      </c>
      <c r="M138" s="121" t="n">
        <v>950</v>
      </c>
      <c r="N138" s="117" t="n">
        <v>1562</v>
      </c>
      <c r="S138" s="121" t="n">
        <v>1561</v>
      </c>
      <c r="T138" s="121" t="n">
        <v>941</v>
      </c>
      <c r="U138" s="159" t="n">
        <v>942</v>
      </c>
      <c r="V138" s="159" t="n">
        <v>943</v>
      </c>
      <c r="W138" s="159" t="n">
        <v>944</v>
      </c>
      <c r="X138" s="159" t="n">
        <v>945</v>
      </c>
      <c r="Y138" s="159" t="n">
        <v>946</v>
      </c>
      <c r="Z138" s="159" t="n">
        <v>947</v>
      </c>
      <c r="AA138" s="159" t="n">
        <v>948</v>
      </c>
      <c r="AB138" s="159" t="n">
        <v>949</v>
      </c>
      <c r="AC138" s="121" t="n">
        <v>950</v>
      </c>
      <c r="AD138" s="121" t="n">
        <v>1562</v>
      </c>
    </row>
    <row r="139" customFormat="false" ht="17.45" hidden="false" customHeight="true" outlineLevel="0" collapsed="false">
      <c r="B139" s="112" t="s">
        <v>443</v>
      </c>
      <c r="C139" s="117" t="n">
        <v>1563</v>
      </c>
      <c r="D139" s="121" t="n">
        <v>951</v>
      </c>
      <c r="E139" s="121" t="n">
        <v>952</v>
      </c>
      <c r="F139" s="121" t="n">
        <v>953</v>
      </c>
      <c r="G139" s="121" t="n">
        <v>954</v>
      </c>
      <c r="H139" s="121" t="n">
        <v>955</v>
      </c>
      <c r="I139" s="121" t="n">
        <v>956</v>
      </c>
      <c r="J139" s="121" t="n">
        <v>957</v>
      </c>
      <c r="K139" s="121" t="n">
        <v>958</v>
      </c>
      <c r="L139" s="121" t="n">
        <v>959</v>
      </c>
      <c r="M139" s="121" t="n">
        <v>960</v>
      </c>
      <c r="N139" s="117" t="n">
        <v>1564</v>
      </c>
      <c r="S139" s="121" t="n">
        <v>1563</v>
      </c>
      <c r="T139" s="121" t="n">
        <v>951</v>
      </c>
      <c r="U139" s="159" t="n">
        <v>952</v>
      </c>
      <c r="V139" s="159" t="n">
        <v>953</v>
      </c>
      <c r="W139" s="159" t="n">
        <v>954</v>
      </c>
      <c r="X139" s="159" t="n">
        <v>955</v>
      </c>
      <c r="Y139" s="159" t="n">
        <v>956</v>
      </c>
      <c r="Z139" s="159" t="n">
        <v>957</v>
      </c>
      <c r="AA139" s="159" t="n">
        <v>958</v>
      </c>
      <c r="AB139" s="159" t="n">
        <v>959</v>
      </c>
      <c r="AC139" s="121" t="n">
        <v>960</v>
      </c>
      <c r="AD139" s="121" t="n">
        <v>1564</v>
      </c>
    </row>
    <row r="140" customFormat="false" ht="17.45" hidden="false" customHeight="true" outlineLevel="0" collapsed="false">
      <c r="B140" s="112" t="s">
        <v>444</v>
      </c>
      <c r="C140" s="117" t="n">
        <v>1565</v>
      </c>
      <c r="D140" s="121" t="n">
        <v>961</v>
      </c>
      <c r="E140" s="121" t="n">
        <v>962</v>
      </c>
      <c r="F140" s="121" t="n">
        <v>963</v>
      </c>
      <c r="G140" s="121" t="n">
        <v>964</v>
      </c>
      <c r="H140" s="121" t="n">
        <v>965</v>
      </c>
      <c r="I140" s="121" t="n">
        <v>966</v>
      </c>
      <c r="J140" s="121" t="n">
        <v>967</v>
      </c>
      <c r="K140" s="121" t="n">
        <v>968</v>
      </c>
      <c r="L140" s="121" t="n">
        <v>969</v>
      </c>
      <c r="M140" s="121" t="n">
        <v>970</v>
      </c>
      <c r="N140" s="117" t="n">
        <v>1566</v>
      </c>
      <c r="S140" s="121" t="n">
        <v>1565</v>
      </c>
      <c r="T140" s="121" t="n">
        <v>961</v>
      </c>
      <c r="U140" s="159" t="n">
        <v>962</v>
      </c>
      <c r="V140" s="159" t="n">
        <v>963</v>
      </c>
      <c r="W140" s="159" t="n">
        <v>964</v>
      </c>
      <c r="X140" s="159" t="n">
        <v>965</v>
      </c>
      <c r="Y140" s="159" t="n">
        <v>966</v>
      </c>
      <c r="Z140" s="159" t="n">
        <v>967</v>
      </c>
      <c r="AA140" s="159" t="n">
        <v>968</v>
      </c>
      <c r="AB140" s="159" t="n">
        <v>969</v>
      </c>
      <c r="AC140" s="121" t="n">
        <v>970</v>
      </c>
      <c r="AD140" s="121" t="n">
        <v>1566</v>
      </c>
    </row>
    <row r="141" customFormat="false" ht="17.45" hidden="false" customHeight="true" outlineLevel="0" collapsed="false">
      <c r="B141" s="112" t="s">
        <v>445</v>
      </c>
      <c r="C141" s="117" t="n">
        <v>1567</v>
      </c>
      <c r="D141" s="121" t="n">
        <v>971</v>
      </c>
      <c r="E141" s="121" t="n">
        <v>972</v>
      </c>
      <c r="F141" s="121" t="n">
        <v>973</v>
      </c>
      <c r="G141" s="121" t="n">
        <v>974</v>
      </c>
      <c r="H141" s="121" t="n">
        <v>975</v>
      </c>
      <c r="I141" s="121" t="n">
        <v>976</v>
      </c>
      <c r="J141" s="121" t="n">
        <v>977</v>
      </c>
      <c r="K141" s="121" t="n">
        <v>978</v>
      </c>
      <c r="L141" s="121" t="n">
        <v>979</v>
      </c>
      <c r="M141" s="121" t="n">
        <v>980</v>
      </c>
      <c r="N141" s="117" t="n">
        <v>1568</v>
      </c>
      <c r="S141" s="121" t="n">
        <v>1567</v>
      </c>
      <c r="T141" s="121" t="n">
        <v>971</v>
      </c>
      <c r="U141" s="159" t="n">
        <v>972</v>
      </c>
      <c r="V141" s="159" t="n">
        <v>973</v>
      </c>
      <c r="W141" s="159" t="n">
        <v>974</v>
      </c>
      <c r="X141" s="159" t="n">
        <v>975</v>
      </c>
      <c r="Y141" s="159" t="n">
        <v>976</v>
      </c>
      <c r="Z141" s="159" t="n">
        <v>977</v>
      </c>
      <c r="AA141" s="159" t="n">
        <v>978</v>
      </c>
      <c r="AB141" s="159" t="n">
        <v>979</v>
      </c>
      <c r="AC141" s="121" t="n">
        <v>980</v>
      </c>
      <c r="AD141" s="121" t="n">
        <v>1568</v>
      </c>
    </row>
    <row r="142" customFormat="false" ht="17.45" hidden="false" customHeight="true" outlineLevel="0" collapsed="false">
      <c r="B142" s="112" t="s">
        <v>446</v>
      </c>
      <c r="C142" s="117" t="n">
        <v>1569</v>
      </c>
      <c r="D142" s="121" t="n">
        <v>981</v>
      </c>
      <c r="E142" s="121" t="n">
        <v>982</v>
      </c>
      <c r="F142" s="121" t="n">
        <v>983</v>
      </c>
      <c r="G142" s="121" t="n">
        <v>984</v>
      </c>
      <c r="H142" s="121" t="n">
        <v>985</v>
      </c>
      <c r="I142" s="121" t="n">
        <v>986</v>
      </c>
      <c r="J142" s="121" t="n">
        <v>987</v>
      </c>
      <c r="K142" s="121" t="n">
        <v>988</v>
      </c>
      <c r="L142" s="121" t="n">
        <v>989</v>
      </c>
      <c r="M142" s="121" t="n">
        <v>990</v>
      </c>
      <c r="N142" s="117" t="n">
        <v>1570</v>
      </c>
      <c r="S142" s="121" t="n">
        <v>1569</v>
      </c>
      <c r="T142" s="121" t="n">
        <v>981</v>
      </c>
      <c r="U142" s="159" t="n">
        <v>982</v>
      </c>
      <c r="V142" s="159" t="n">
        <v>983</v>
      </c>
      <c r="W142" s="159" t="n">
        <v>984</v>
      </c>
      <c r="X142" s="159" t="n">
        <v>985</v>
      </c>
      <c r="Y142" s="159" t="n">
        <v>986</v>
      </c>
      <c r="Z142" s="159" t="n">
        <v>987</v>
      </c>
      <c r="AA142" s="159" t="n">
        <v>988</v>
      </c>
      <c r="AB142" s="159" t="n">
        <v>989</v>
      </c>
      <c r="AC142" s="121" t="n">
        <v>990</v>
      </c>
      <c r="AD142" s="121" t="n">
        <v>1570</v>
      </c>
    </row>
    <row r="143" customFormat="false" ht="17.45" hidden="false" customHeight="true" outlineLevel="0" collapsed="false">
      <c r="B143" s="112" t="s">
        <v>447</v>
      </c>
      <c r="C143" s="117" t="n">
        <v>1571</v>
      </c>
      <c r="D143" s="117" t="n">
        <v>991</v>
      </c>
      <c r="E143" s="117" t="n">
        <v>992</v>
      </c>
      <c r="F143" s="117" t="n">
        <v>993</v>
      </c>
      <c r="G143" s="117" t="n">
        <v>994</v>
      </c>
      <c r="H143" s="117" t="n">
        <v>995</v>
      </c>
      <c r="I143" s="117" t="n">
        <v>996</v>
      </c>
      <c r="J143" s="117" t="n">
        <v>997</v>
      </c>
      <c r="K143" s="117" t="n">
        <v>998</v>
      </c>
      <c r="L143" s="117" t="n">
        <v>999</v>
      </c>
      <c r="M143" s="117" t="n">
        <v>1000</v>
      </c>
      <c r="N143" s="117" t="n">
        <v>1572</v>
      </c>
      <c r="S143" s="121" t="n">
        <v>1571</v>
      </c>
      <c r="T143" s="121" t="n">
        <v>991</v>
      </c>
      <c r="U143" s="121" t="n">
        <v>992</v>
      </c>
      <c r="V143" s="121" t="n">
        <v>993</v>
      </c>
      <c r="W143" s="121" t="n">
        <v>994</v>
      </c>
      <c r="X143" s="121" t="n">
        <v>995</v>
      </c>
      <c r="Y143" s="121" t="n">
        <v>996</v>
      </c>
      <c r="Z143" s="121" t="n">
        <v>997</v>
      </c>
      <c r="AA143" s="121" t="n">
        <v>998</v>
      </c>
      <c r="AB143" s="121" t="n">
        <v>999</v>
      </c>
      <c r="AC143" s="121" t="n">
        <v>1000</v>
      </c>
      <c r="AD143" s="121" t="n">
        <v>1572</v>
      </c>
    </row>
    <row r="144" customFormat="false" ht="17.45" hidden="false" customHeight="true" outlineLevel="0" collapsed="false">
      <c r="B144" s="112" t="s">
        <v>448</v>
      </c>
      <c r="C144" s="117" t="n">
        <v>1573</v>
      </c>
      <c r="D144" s="117" t="n">
        <v>1574</v>
      </c>
      <c r="E144" s="117" t="n">
        <v>1575</v>
      </c>
      <c r="F144" s="117" t="n">
        <v>1576</v>
      </c>
      <c r="G144" s="117" t="n">
        <v>1577</v>
      </c>
      <c r="H144" s="117" t="n">
        <v>1578</v>
      </c>
      <c r="I144" s="117" t="n">
        <v>1579</v>
      </c>
      <c r="J144" s="117" t="n">
        <v>1580</v>
      </c>
      <c r="K144" s="117" t="n">
        <v>1581</v>
      </c>
      <c r="L144" s="117" t="n">
        <v>1582</v>
      </c>
      <c r="M144" s="117" t="n">
        <v>1583</v>
      </c>
      <c r="N144" s="117" t="n">
        <v>1584</v>
      </c>
      <c r="S144" s="121" t="n">
        <v>1573</v>
      </c>
      <c r="T144" s="121" t="n">
        <v>1574</v>
      </c>
      <c r="U144" s="121" t="n">
        <v>1575</v>
      </c>
      <c r="V144" s="121" t="n">
        <v>1576</v>
      </c>
      <c r="W144" s="121" t="n">
        <v>1577</v>
      </c>
      <c r="X144" s="121" t="n">
        <v>1578</v>
      </c>
      <c r="Y144" s="121" t="n">
        <v>1579</v>
      </c>
      <c r="Z144" s="121" t="n">
        <v>1580</v>
      </c>
      <c r="AA144" s="121" t="n">
        <v>1581</v>
      </c>
      <c r="AB144" s="121" t="n">
        <v>1582</v>
      </c>
      <c r="AC144" s="121" t="n">
        <v>1583</v>
      </c>
      <c r="AD144" s="121" t="n">
        <v>1584</v>
      </c>
      <c r="AE144" s="158" t="s">
        <v>486</v>
      </c>
    </row>
    <row r="145" customFormat="false" ht="17.45" hidden="false" customHeight="true" outlineLevel="0" collapsed="false"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</row>
    <row r="146" customFormat="false" ht="17.45" hidden="false" customHeight="true" outlineLevel="0" collapsed="false">
      <c r="B146" s="112" t="s">
        <v>437</v>
      </c>
      <c r="C146" s="113" t="n">
        <v>1585</v>
      </c>
      <c r="D146" s="113" t="n">
        <v>1586</v>
      </c>
      <c r="E146" s="113" t="n">
        <v>1587</v>
      </c>
      <c r="F146" s="113" t="n">
        <v>1588</v>
      </c>
      <c r="G146" s="114" t="n">
        <v>1589</v>
      </c>
      <c r="H146" s="114" t="n">
        <v>1590</v>
      </c>
      <c r="I146" s="114" t="n">
        <v>1591</v>
      </c>
      <c r="J146" s="114" t="n">
        <v>1592</v>
      </c>
      <c r="K146" s="114" t="n">
        <v>1593</v>
      </c>
      <c r="L146" s="113" t="n">
        <v>1594</v>
      </c>
      <c r="M146" s="113" t="n">
        <v>1595</v>
      </c>
      <c r="N146" s="113" t="n">
        <v>1596</v>
      </c>
      <c r="S146" s="115" t="n">
        <v>1585</v>
      </c>
      <c r="T146" s="115" t="n">
        <v>1586</v>
      </c>
      <c r="U146" s="115" t="n">
        <v>1587</v>
      </c>
      <c r="V146" s="115" t="n">
        <v>1588</v>
      </c>
      <c r="W146" s="115" t="n">
        <v>1589</v>
      </c>
      <c r="X146" s="115" t="n">
        <v>1590</v>
      </c>
      <c r="Y146" s="115" t="n">
        <v>1591</v>
      </c>
      <c r="Z146" s="115" t="n">
        <v>1592</v>
      </c>
      <c r="AA146" s="115" t="n">
        <v>1593</v>
      </c>
      <c r="AB146" s="115" t="n">
        <v>1594</v>
      </c>
      <c r="AC146" s="115" t="n">
        <v>1595</v>
      </c>
      <c r="AD146" s="115" t="n">
        <v>1596</v>
      </c>
    </row>
    <row r="147" customFormat="false" ht="17.45" hidden="false" customHeight="true" outlineLevel="0" collapsed="false">
      <c r="A147" s="2" t="s">
        <v>448</v>
      </c>
      <c r="B147" s="112" t="s">
        <v>438</v>
      </c>
      <c r="C147" s="113" t="n">
        <v>1597</v>
      </c>
      <c r="D147" s="113" t="n">
        <v>1598</v>
      </c>
      <c r="E147" s="113" t="n">
        <v>1599</v>
      </c>
      <c r="F147" s="113" t="n">
        <v>1600</v>
      </c>
      <c r="G147" s="113" t="n">
        <v>1601</v>
      </c>
      <c r="H147" s="113" t="n">
        <v>1602</v>
      </c>
      <c r="I147" s="113" t="n">
        <v>1603</v>
      </c>
      <c r="J147" s="113" t="n">
        <v>1604</v>
      </c>
      <c r="K147" s="113" t="n">
        <v>1605</v>
      </c>
      <c r="L147" s="113" t="n">
        <v>1606</v>
      </c>
      <c r="M147" s="113" t="n">
        <v>1607</v>
      </c>
      <c r="N147" s="117" t="n">
        <v>1608</v>
      </c>
      <c r="S147" s="115" t="n">
        <v>1597</v>
      </c>
      <c r="T147" s="159" t="n">
        <v>1598</v>
      </c>
      <c r="U147" s="159" t="n">
        <v>1599</v>
      </c>
      <c r="V147" s="159" t="n">
        <v>1600</v>
      </c>
      <c r="W147" s="159" t="n">
        <v>1601</v>
      </c>
      <c r="X147" s="159" t="n">
        <v>1602</v>
      </c>
      <c r="Y147" s="159" t="n">
        <v>1603</v>
      </c>
      <c r="Z147" s="159" t="n">
        <v>1604</v>
      </c>
      <c r="AA147" s="159" t="n">
        <v>1605</v>
      </c>
      <c r="AB147" s="159" t="n">
        <v>1606</v>
      </c>
      <c r="AC147" s="159" t="n">
        <v>1607</v>
      </c>
      <c r="AD147" s="115" t="n">
        <v>1608</v>
      </c>
    </row>
    <row r="148" customFormat="false" ht="17.45" hidden="false" customHeight="true" outlineLevel="0" collapsed="false">
      <c r="B148" s="112" t="s">
        <v>439</v>
      </c>
      <c r="C148" s="117" t="n">
        <v>1609</v>
      </c>
      <c r="D148" s="117" t="n">
        <v>1610</v>
      </c>
      <c r="E148" s="121" t="n">
        <v>1611</v>
      </c>
      <c r="F148" s="121" t="n">
        <v>1612</v>
      </c>
      <c r="G148" s="113" t="n">
        <v>1613</v>
      </c>
      <c r="H148" s="113" t="n">
        <v>1614</v>
      </c>
      <c r="I148" s="113" t="n">
        <v>1615</v>
      </c>
      <c r="J148" s="113" t="n">
        <v>1616</v>
      </c>
      <c r="K148" s="113" t="n">
        <v>1617</v>
      </c>
      <c r="L148" s="113" t="n">
        <v>1618</v>
      </c>
      <c r="M148" s="121" t="n">
        <v>1629</v>
      </c>
      <c r="N148" s="117" t="n">
        <v>1620</v>
      </c>
      <c r="S148" s="115" t="n">
        <v>1609</v>
      </c>
      <c r="T148" s="159" t="n">
        <v>1610</v>
      </c>
      <c r="U148" s="159" t="n">
        <v>1611</v>
      </c>
      <c r="V148" s="159" t="n">
        <v>1612</v>
      </c>
      <c r="W148" s="159" t="n">
        <v>1613</v>
      </c>
      <c r="X148" s="159" t="n">
        <v>1614</v>
      </c>
      <c r="Y148" s="159" t="n">
        <v>1615</v>
      </c>
      <c r="Z148" s="159" t="n">
        <v>1616</v>
      </c>
      <c r="AA148" s="159" t="n">
        <v>1617</v>
      </c>
      <c r="AB148" s="159" t="n">
        <v>1618</v>
      </c>
      <c r="AC148" s="159" t="n">
        <v>1629</v>
      </c>
      <c r="AD148" s="115" t="n">
        <v>1620</v>
      </c>
    </row>
    <row r="149" customFormat="false" ht="17.45" hidden="false" customHeight="true" outlineLevel="0" collapsed="false">
      <c r="B149" s="112" t="s">
        <v>440</v>
      </c>
      <c r="C149" s="117" t="n">
        <v>1621</v>
      </c>
      <c r="D149" s="117" t="n">
        <v>1622</v>
      </c>
      <c r="E149" s="121" t="n">
        <v>1623</v>
      </c>
      <c r="F149" s="121" t="n">
        <v>1624</v>
      </c>
      <c r="G149" s="121" t="n">
        <v>1625</v>
      </c>
      <c r="H149" s="121" t="n">
        <v>1626</v>
      </c>
      <c r="I149" s="121" t="n">
        <v>1627</v>
      </c>
      <c r="J149" s="121" t="n">
        <v>1628</v>
      </c>
      <c r="K149" s="121" t="n">
        <v>1629</v>
      </c>
      <c r="L149" s="121" t="n">
        <v>1630</v>
      </c>
      <c r="M149" s="121" t="n">
        <v>1631</v>
      </c>
      <c r="N149" s="117" t="n">
        <v>1632</v>
      </c>
      <c r="S149" s="115" t="n">
        <v>1621</v>
      </c>
      <c r="T149" s="159" t="n">
        <v>1622</v>
      </c>
      <c r="U149" s="159" t="n">
        <v>1623</v>
      </c>
      <c r="V149" s="159" t="n">
        <v>1624</v>
      </c>
      <c r="W149" s="159" t="n">
        <v>1625</v>
      </c>
      <c r="X149" s="159" t="n">
        <v>1626</v>
      </c>
      <c r="Y149" s="159" t="n">
        <v>1627</v>
      </c>
      <c r="Z149" s="159" t="n">
        <v>1628</v>
      </c>
      <c r="AA149" s="159" t="n">
        <v>1629</v>
      </c>
      <c r="AB149" s="159" t="n">
        <v>1630</v>
      </c>
      <c r="AC149" s="159" t="n">
        <v>1631</v>
      </c>
      <c r="AD149" s="115" t="n">
        <v>1632</v>
      </c>
    </row>
    <row r="150" customFormat="false" ht="17.45" hidden="false" customHeight="true" outlineLevel="0" collapsed="false">
      <c r="B150" s="112" t="s">
        <v>441</v>
      </c>
      <c r="C150" s="117" t="n">
        <v>1633</v>
      </c>
      <c r="D150" s="121" t="n">
        <v>1634</v>
      </c>
      <c r="E150" s="121" t="n">
        <v>1635</v>
      </c>
      <c r="F150" s="121" t="n">
        <v>1636</v>
      </c>
      <c r="G150" s="121" t="n">
        <v>1637</v>
      </c>
      <c r="H150" s="121" t="n">
        <v>1638</v>
      </c>
      <c r="I150" s="121" t="n">
        <v>1639</v>
      </c>
      <c r="J150" s="121" t="n">
        <v>1640</v>
      </c>
      <c r="K150" s="121" t="n">
        <v>1641</v>
      </c>
      <c r="L150" s="121" t="n">
        <v>1642</v>
      </c>
      <c r="M150" s="121" t="n">
        <v>1643</v>
      </c>
      <c r="N150" s="117" t="n">
        <v>1644</v>
      </c>
      <c r="S150" s="115" t="n">
        <v>1633</v>
      </c>
      <c r="T150" s="159" t="n">
        <v>1634</v>
      </c>
      <c r="U150" s="159" t="n">
        <v>1635</v>
      </c>
      <c r="V150" s="159" t="n">
        <v>1636</v>
      </c>
      <c r="W150" s="159" t="n">
        <v>1637</v>
      </c>
      <c r="X150" s="159" t="n">
        <v>1638</v>
      </c>
      <c r="Y150" s="159" t="n">
        <v>1639</v>
      </c>
      <c r="Z150" s="159" t="n">
        <v>1640</v>
      </c>
      <c r="AA150" s="159" t="n">
        <v>1641</v>
      </c>
      <c r="AB150" s="159" t="n">
        <v>1642</v>
      </c>
      <c r="AC150" s="159" t="n">
        <v>1643</v>
      </c>
      <c r="AD150" s="115" t="n">
        <v>1644</v>
      </c>
    </row>
    <row r="151" customFormat="false" ht="17.45" hidden="false" customHeight="true" outlineLevel="0" collapsed="false">
      <c r="B151" s="112" t="s">
        <v>442</v>
      </c>
      <c r="C151" s="117" t="n">
        <v>1645</v>
      </c>
      <c r="D151" s="121" t="n">
        <v>1646</v>
      </c>
      <c r="E151" s="121" t="n">
        <v>1647</v>
      </c>
      <c r="F151" s="121" t="n">
        <v>1648</v>
      </c>
      <c r="G151" s="121" t="n">
        <v>1649</v>
      </c>
      <c r="H151" s="121" t="n">
        <v>1650</v>
      </c>
      <c r="I151" s="121" t="n">
        <v>1651</v>
      </c>
      <c r="J151" s="121" t="n">
        <v>1652</v>
      </c>
      <c r="K151" s="121" t="n">
        <v>1653</v>
      </c>
      <c r="L151" s="121" t="n">
        <v>1654</v>
      </c>
      <c r="M151" s="121" t="n">
        <v>1655</v>
      </c>
      <c r="N151" s="117" t="n">
        <v>1656</v>
      </c>
      <c r="S151" s="115" t="n">
        <v>1645</v>
      </c>
      <c r="T151" s="159" t="n">
        <v>1646</v>
      </c>
      <c r="U151" s="159" t="n">
        <v>1647</v>
      </c>
      <c r="V151" s="159" t="n">
        <v>1648</v>
      </c>
      <c r="W151" s="159" t="n">
        <v>1649</v>
      </c>
      <c r="X151" s="159" t="n">
        <v>1650</v>
      </c>
      <c r="Y151" s="159" t="n">
        <v>1651</v>
      </c>
      <c r="Z151" s="159" t="n">
        <v>1652</v>
      </c>
      <c r="AA151" s="159" t="n">
        <v>1653</v>
      </c>
      <c r="AB151" s="159" t="n">
        <v>1654</v>
      </c>
      <c r="AC151" s="159" t="n">
        <v>1655</v>
      </c>
      <c r="AD151" s="115" t="n">
        <v>1656</v>
      </c>
    </row>
    <row r="152" customFormat="false" ht="17.45" hidden="false" customHeight="true" outlineLevel="0" collapsed="false">
      <c r="B152" s="112" t="s">
        <v>443</v>
      </c>
      <c r="C152" s="117" t="n">
        <v>1657</v>
      </c>
      <c r="D152" s="121" t="n">
        <v>1658</v>
      </c>
      <c r="E152" s="121" t="n">
        <v>1659</v>
      </c>
      <c r="F152" s="121" t="n">
        <v>1660</v>
      </c>
      <c r="G152" s="121" t="n">
        <v>1661</v>
      </c>
      <c r="H152" s="121" t="n">
        <v>1662</v>
      </c>
      <c r="I152" s="121" t="n">
        <v>1663</v>
      </c>
      <c r="J152" s="121" t="n">
        <v>1664</v>
      </c>
      <c r="K152" s="121" t="n">
        <v>1665</v>
      </c>
      <c r="L152" s="121" t="n">
        <v>1666</v>
      </c>
      <c r="M152" s="121" t="n">
        <v>1667</v>
      </c>
      <c r="N152" s="117" t="n">
        <v>1668</v>
      </c>
      <c r="S152" s="115" t="n">
        <v>1657</v>
      </c>
      <c r="T152" s="159" t="n">
        <v>1658</v>
      </c>
      <c r="U152" s="159" t="n">
        <v>1659</v>
      </c>
      <c r="V152" s="159" t="n">
        <v>1660</v>
      </c>
      <c r="W152" s="159" t="n">
        <v>1661</v>
      </c>
      <c r="X152" s="159" t="n">
        <v>1662</v>
      </c>
      <c r="Y152" s="159" t="n">
        <v>1663</v>
      </c>
      <c r="Z152" s="159" t="n">
        <v>1664</v>
      </c>
      <c r="AA152" s="159" t="n">
        <v>1665</v>
      </c>
      <c r="AB152" s="159" t="n">
        <v>1666</v>
      </c>
      <c r="AC152" s="159" t="n">
        <v>1667</v>
      </c>
      <c r="AD152" s="115" t="n">
        <v>1668</v>
      </c>
    </row>
    <row r="153" customFormat="false" ht="17.45" hidden="false" customHeight="true" outlineLevel="0" collapsed="false">
      <c r="B153" s="112" t="s">
        <v>444</v>
      </c>
      <c r="C153" s="117" t="n">
        <v>1669</v>
      </c>
      <c r="D153" s="121" t="n">
        <v>1670</v>
      </c>
      <c r="E153" s="121" t="n">
        <v>1671</v>
      </c>
      <c r="F153" s="121" t="n">
        <v>1672</v>
      </c>
      <c r="G153" s="121" t="n">
        <v>1673</v>
      </c>
      <c r="H153" s="121" t="n">
        <v>1674</v>
      </c>
      <c r="I153" s="121" t="n">
        <v>1675</v>
      </c>
      <c r="J153" s="121" t="n">
        <v>1676</v>
      </c>
      <c r="K153" s="121" t="n">
        <v>1677</v>
      </c>
      <c r="L153" s="121" t="n">
        <v>1678</v>
      </c>
      <c r="M153" s="121" t="n">
        <v>1679</v>
      </c>
      <c r="N153" s="117" t="n">
        <v>1680</v>
      </c>
      <c r="S153" s="115" t="n">
        <v>1669</v>
      </c>
      <c r="T153" s="159" t="n">
        <v>1670</v>
      </c>
      <c r="U153" s="159" t="n">
        <v>1671</v>
      </c>
      <c r="V153" s="159" t="n">
        <v>1672</v>
      </c>
      <c r="W153" s="159" t="n">
        <v>1673</v>
      </c>
      <c r="X153" s="159" t="n">
        <v>1674</v>
      </c>
      <c r="Y153" s="159" t="n">
        <v>1675</v>
      </c>
      <c r="Z153" s="159" t="n">
        <v>1676</v>
      </c>
      <c r="AA153" s="159" t="n">
        <v>1677</v>
      </c>
      <c r="AB153" s="159" t="n">
        <v>1678</v>
      </c>
      <c r="AC153" s="159" t="n">
        <v>1679</v>
      </c>
      <c r="AD153" s="115" t="n">
        <v>1680</v>
      </c>
    </row>
    <row r="154" customFormat="false" ht="17.45" hidden="false" customHeight="true" outlineLevel="0" collapsed="false">
      <c r="B154" s="112" t="s">
        <v>445</v>
      </c>
      <c r="C154" s="117" t="n">
        <v>1681</v>
      </c>
      <c r="D154" s="121" t="n">
        <v>1682</v>
      </c>
      <c r="E154" s="121" t="n">
        <v>1683</v>
      </c>
      <c r="F154" s="121" t="n">
        <v>1684</v>
      </c>
      <c r="G154" s="121" t="n">
        <v>1685</v>
      </c>
      <c r="H154" s="121" t="n">
        <v>1686</v>
      </c>
      <c r="I154" s="121" t="n">
        <v>1687</v>
      </c>
      <c r="J154" s="121" t="n">
        <v>1688</v>
      </c>
      <c r="K154" s="121" t="n">
        <v>1689</v>
      </c>
      <c r="L154" s="121" t="n">
        <v>1690</v>
      </c>
      <c r="M154" s="121" t="n">
        <v>1691</v>
      </c>
      <c r="N154" s="117" t="n">
        <v>1692</v>
      </c>
      <c r="S154" s="115" t="n">
        <v>1681</v>
      </c>
      <c r="T154" s="159" t="n">
        <v>1682</v>
      </c>
      <c r="U154" s="159" t="n">
        <v>1683</v>
      </c>
      <c r="V154" s="159" t="n">
        <v>1684</v>
      </c>
      <c r="W154" s="159" t="n">
        <v>1685</v>
      </c>
      <c r="X154" s="159" t="n">
        <v>1686</v>
      </c>
      <c r="Y154" s="159" t="n">
        <v>1687</v>
      </c>
      <c r="Z154" s="159" t="n">
        <v>1688</v>
      </c>
      <c r="AA154" s="159" t="n">
        <v>1689</v>
      </c>
      <c r="AB154" s="159" t="n">
        <v>1690</v>
      </c>
      <c r="AC154" s="159" t="n">
        <v>1691</v>
      </c>
      <c r="AD154" s="115" t="n">
        <v>1692</v>
      </c>
    </row>
    <row r="155" customFormat="false" ht="17.45" hidden="false" customHeight="true" outlineLevel="0" collapsed="false">
      <c r="B155" s="112" t="s">
        <v>446</v>
      </c>
      <c r="C155" s="117" t="n">
        <v>1693</v>
      </c>
      <c r="D155" s="117" t="n">
        <v>1694</v>
      </c>
      <c r="E155" s="121" t="n">
        <v>1695</v>
      </c>
      <c r="F155" s="121" t="n">
        <v>1696</v>
      </c>
      <c r="G155" s="121" t="n">
        <v>1697</v>
      </c>
      <c r="H155" s="121" t="n">
        <v>1698</v>
      </c>
      <c r="I155" s="121" t="n">
        <v>1699</v>
      </c>
      <c r="J155" s="121" t="n">
        <v>1670</v>
      </c>
      <c r="K155" s="121" t="n">
        <v>1671</v>
      </c>
      <c r="L155" s="121" t="n">
        <v>1672</v>
      </c>
      <c r="M155" s="121" t="n">
        <v>1673</v>
      </c>
      <c r="N155" s="117" t="n">
        <v>1704</v>
      </c>
      <c r="S155" s="115" t="n">
        <v>1693</v>
      </c>
      <c r="T155" s="159" t="n">
        <v>1694</v>
      </c>
      <c r="U155" s="159" t="n">
        <v>1695</v>
      </c>
      <c r="V155" s="159" t="n">
        <v>1696</v>
      </c>
      <c r="W155" s="159" t="n">
        <v>1697</v>
      </c>
      <c r="X155" s="159" t="n">
        <v>1698</v>
      </c>
      <c r="Y155" s="159" t="n">
        <v>1699</v>
      </c>
      <c r="Z155" s="159" t="n">
        <v>1670</v>
      </c>
      <c r="AA155" s="159" t="n">
        <v>1671</v>
      </c>
      <c r="AB155" s="159" t="n">
        <v>1672</v>
      </c>
      <c r="AC155" s="159" t="n">
        <v>1673</v>
      </c>
      <c r="AD155" s="115" t="n">
        <v>1704</v>
      </c>
    </row>
    <row r="156" customFormat="false" ht="17.45" hidden="false" customHeight="true" outlineLevel="0" collapsed="false">
      <c r="B156" s="112" t="s">
        <v>447</v>
      </c>
      <c r="C156" s="117" t="n">
        <v>1705</v>
      </c>
      <c r="D156" s="117" t="n">
        <v>1706</v>
      </c>
      <c r="E156" s="117" t="n">
        <v>1707</v>
      </c>
      <c r="F156" s="117" t="n">
        <v>1708</v>
      </c>
      <c r="G156" s="117" t="n">
        <v>1709</v>
      </c>
      <c r="H156" s="117" t="n">
        <v>1710</v>
      </c>
      <c r="I156" s="117" t="n">
        <v>1711</v>
      </c>
      <c r="J156" s="117" t="n">
        <v>1712</v>
      </c>
      <c r="K156" s="117" t="n">
        <v>1713</v>
      </c>
      <c r="L156" s="117" t="n">
        <v>1714</v>
      </c>
      <c r="M156" s="117" t="n">
        <v>1715</v>
      </c>
      <c r="N156" s="117" t="n">
        <v>1716</v>
      </c>
      <c r="S156" s="115" t="n">
        <v>1705</v>
      </c>
      <c r="T156" s="159" t="n">
        <v>1706</v>
      </c>
      <c r="U156" s="159" t="n">
        <v>1707</v>
      </c>
      <c r="V156" s="159" t="n">
        <v>1708</v>
      </c>
      <c r="W156" s="159" t="n">
        <v>1709</v>
      </c>
      <c r="X156" s="159" t="n">
        <v>1710</v>
      </c>
      <c r="Y156" s="159" t="n">
        <v>1711</v>
      </c>
      <c r="Z156" s="159" t="n">
        <v>1712</v>
      </c>
      <c r="AA156" s="159" t="n">
        <v>1713</v>
      </c>
      <c r="AB156" s="159" t="n">
        <v>1714</v>
      </c>
      <c r="AC156" s="159" t="n">
        <v>1715</v>
      </c>
      <c r="AD156" s="115" t="n">
        <v>1716</v>
      </c>
    </row>
    <row r="157" customFormat="false" ht="17.45" hidden="false" customHeight="true" outlineLevel="0" collapsed="false">
      <c r="B157" s="112" t="s">
        <v>448</v>
      </c>
      <c r="C157" s="117" t="n">
        <v>1717</v>
      </c>
      <c r="D157" s="117" t="n">
        <v>1718</v>
      </c>
      <c r="E157" s="117" t="n">
        <v>1719</v>
      </c>
      <c r="F157" s="117" t="n">
        <v>1720</v>
      </c>
      <c r="G157" s="117" t="n">
        <v>1721</v>
      </c>
      <c r="H157" s="117" t="n">
        <v>1722</v>
      </c>
      <c r="I157" s="117" t="n">
        <v>1723</v>
      </c>
      <c r="J157" s="117" t="n">
        <v>1724</v>
      </c>
      <c r="K157" s="117" t="n">
        <v>1725</v>
      </c>
      <c r="L157" s="117" t="n">
        <v>1726</v>
      </c>
      <c r="M157" s="117" t="n">
        <v>1727</v>
      </c>
      <c r="N157" s="117" t="n">
        <v>1728</v>
      </c>
      <c r="S157" s="115" t="n">
        <v>1717</v>
      </c>
      <c r="T157" s="115" t="n">
        <v>1718</v>
      </c>
      <c r="U157" s="115" t="n">
        <v>1719</v>
      </c>
      <c r="V157" s="115" t="n">
        <v>1720</v>
      </c>
      <c r="W157" s="115" t="n">
        <v>1721</v>
      </c>
      <c r="X157" s="115" t="n">
        <v>1722</v>
      </c>
      <c r="Y157" s="115" t="n">
        <v>1723</v>
      </c>
      <c r="Z157" s="115" t="n">
        <v>1724</v>
      </c>
      <c r="AA157" s="115" t="n">
        <v>1725</v>
      </c>
      <c r="AB157" s="115" t="n">
        <v>1726</v>
      </c>
      <c r="AC157" s="115" t="n">
        <v>1727</v>
      </c>
      <c r="AD157" s="115" t="n">
        <v>1728</v>
      </c>
      <c r="AE157" s="158" t="s">
        <v>487</v>
      </c>
    </row>
    <row r="158" customFormat="false" ht="17.45" hidden="false" customHeight="true" outlineLevel="0" collapsed="false"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</row>
    <row r="159" customFormat="false" ht="17.45" hidden="false" customHeight="true" outlineLevel="0" collapsed="false"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</row>
    <row r="160" customFormat="false" ht="17.45" hidden="false" customHeight="true" outlineLevel="0" collapsed="false"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</row>
    <row r="161" customFormat="false" ht="17.45" hidden="false" customHeight="true" outlineLevel="0" collapsed="false"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</row>
    <row r="162" customFormat="false" ht="17.45" hidden="false" customHeight="true" outlineLevel="0" collapsed="false"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</row>
    <row r="163" customFormat="false" ht="17.45" hidden="false" customHeight="true" outlineLevel="0" collapsed="false"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</row>
    <row r="164" customFormat="false" ht="17.45" hidden="false" customHeight="true" outlineLevel="0" collapsed="false"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</row>
    <row r="165" customFormat="false" ht="17.45" hidden="false" customHeight="true" outlineLevel="0" collapsed="false"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</row>
    <row r="166" customFormat="false" ht="17.45" hidden="false" customHeight="true" outlineLevel="0" collapsed="false"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</row>
    <row r="167" customFormat="false" ht="17.45" hidden="false" customHeight="true" outlineLevel="0" collapsed="false"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</row>
    <row r="168" customFormat="false" ht="17.45" hidden="false" customHeight="true" outlineLevel="0" collapsed="false"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</row>
    <row r="169" customFormat="false" ht="17.45" hidden="false" customHeight="true" outlineLevel="0" collapsed="false"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</row>
    <row r="170" customFormat="false" ht="17.45" hidden="false" customHeight="true" outlineLevel="0" collapsed="false"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</row>
    <row r="171" customFormat="false" ht="17.45" hidden="false" customHeight="true" outlineLevel="0" collapsed="false"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</row>
    <row r="172" customFormat="false" ht="17.45" hidden="false" customHeight="true" outlineLevel="0" collapsed="false"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</row>
    <row r="173" customFormat="false" ht="17.45" hidden="false" customHeight="true" outlineLevel="0" collapsed="false"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</row>
    <row r="174" customFormat="false" ht="17.45" hidden="false" customHeight="true" outlineLevel="0" collapsed="false"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</row>
    <row r="175" customFormat="false" ht="17.45" hidden="false" customHeight="true" outlineLevel="0" collapsed="false"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</row>
    <row r="176" customFormat="false" ht="17.45" hidden="false" customHeight="true" outlineLevel="0" collapsed="false"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</row>
    <row r="177" customFormat="false" ht="17.45" hidden="false" customHeight="true" outlineLevel="0" collapsed="false"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</row>
    <row r="178" customFormat="false" ht="17.45" hidden="false" customHeight="true" outlineLevel="0" collapsed="false"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</row>
    <row r="179" customFormat="false" ht="17.45" hidden="false" customHeight="true" outlineLevel="0" collapsed="false"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</row>
    <row r="180" customFormat="false" ht="17.45" hidden="false" customHeight="true" outlineLevel="0" collapsed="false"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</row>
    <row r="181" customFormat="false" ht="17.45" hidden="false" customHeight="true" outlineLevel="0" collapsed="false"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</row>
    <row r="182" customFormat="false" ht="17.45" hidden="false" customHeight="true" outlineLevel="0" collapsed="false"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</row>
    <row r="183" customFormat="false" ht="17.45" hidden="false" customHeight="true" outlineLevel="0" collapsed="false"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</row>
    <row r="184" customFormat="false" ht="23.85" hidden="false" customHeight="true" outlineLevel="0" collapsed="false"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</row>
    <row r="185" customFormat="false" ht="23.85" hidden="false" customHeight="true" outlineLevel="0" collapsed="false"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</row>
    <row r="186" customFormat="false" ht="23.85" hidden="false" customHeight="true" outlineLevel="0" collapsed="false"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</row>
    <row r="187" customFormat="false" ht="23.85" hidden="false" customHeight="true" outlineLevel="0" collapsed="false"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</row>
    <row r="188" customFormat="false" ht="23.85" hidden="false" customHeight="true" outlineLevel="0" collapsed="false"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</row>
    <row r="189" customFormat="false" ht="23.85" hidden="false" customHeight="true" outlineLevel="0" collapsed="false"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</row>
    <row r="190" customFormat="false" ht="23.85" hidden="false" customHeight="true" outlineLevel="0" collapsed="false"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</row>
    <row r="191" customFormat="false" ht="23.85" hidden="false" customHeight="true" outlineLevel="0" collapsed="false"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</row>
    <row r="192" customFormat="false" ht="23.85" hidden="false" customHeight="true" outlineLevel="0" collapsed="false"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</row>
    <row r="193" customFormat="false" ht="23.85" hidden="false" customHeight="true" outlineLevel="0" collapsed="false"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</row>
    <row r="194" customFormat="false" ht="23.85" hidden="false" customHeight="true" outlineLevel="0" collapsed="false"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</row>
    <row r="195" customFormat="false" ht="23.85" hidden="false" customHeight="true" outlineLevel="0" collapsed="false"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</row>
    <row r="196" customFormat="false" ht="23.85" hidden="false" customHeight="true" outlineLevel="0" collapsed="false"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</row>
    <row r="197" customFormat="false" ht="23.85" hidden="false" customHeight="true" outlineLevel="0" collapsed="false"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</row>
    <row r="198" customFormat="false" ht="23.85" hidden="false" customHeight="true" outlineLevel="0" collapsed="false"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</row>
    <row r="199" customFormat="false" ht="23.85" hidden="false" customHeight="true" outlineLevel="0" collapsed="false"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</row>
    <row r="200" customFormat="false" ht="23.85" hidden="false" customHeight="true" outlineLevel="0" collapsed="false"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</row>
    <row r="201" customFormat="false" ht="23.85" hidden="false" customHeight="true" outlineLevel="0" collapsed="false"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</row>
    <row r="202" customFormat="false" ht="23.85" hidden="false" customHeight="true" outlineLevel="0" collapsed="false"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</row>
    <row r="203" customFormat="false" ht="23.85" hidden="false" customHeight="true" outlineLevel="0" collapsed="false"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</row>
    <row r="204" customFormat="false" ht="23.85" hidden="false" customHeight="true" outlineLevel="0" collapsed="false"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</row>
    <row r="205" customFormat="false" ht="23.85" hidden="false" customHeight="true" outlineLevel="0" collapsed="false"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</row>
    <row r="206" customFormat="false" ht="23.85" hidden="false" customHeight="true" outlineLevel="0" collapsed="false"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</row>
    <row r="207" customFormat="false" ht="23.85" hidden="false" customHeight="true" outlineLevel="0" collapsed="false"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</row>
    <row r="208" customFormat="false" ht="23.85" hidden="false" customHeight="true" outlineLevel="0" collapsed="false"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</row>
    <row r="209" customFormat="false" ht="23.85" hidden="false" customHeight="true" outlineLevel="0" collapsed="false"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</row>
    <row r="210" customFormat="false" ht="23.85" hidden="false" customHeight="true" outlineLevel="0" collapsed="false"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</row>
    <row r="211" customFormat="false" ht="23.85" hidden="false" customHeight="true" outlineLevel="0" collapsed="false"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</row>
    <row r="212" customFormat="false" ht="23.85" hidden="false" customHeight="true" outlineLevel="0" collapsed="false"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</row>
    <row r="213" customFormat="false" ht="23.85" hidden="false" customHeight="true" outlineLevel="0" collapsed="false"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</row>
    <row r="214" customFormat="false" ht="23.85" hidden="false" customHeight="true" outlineLevel="0" collapsed="false"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</row>
    <row r="215" customFormat="false" ht="23.85" hidden="false" customHeight="true" outlineLevel="0" collapsed="false"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</row>
    <row r="216" customFormat="false" ht="23.85" hidden="false" customHeight="true" outlineLevel="0" collapsed="false"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</row>
    <row r="217" customFormat="false" ht="23.85" hidden="false" customHeight="true" outlineLevel="0" collapsed="false"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</row>
    <row r="218" customFormat="false" ht="23.85" hidden="false" customHeight="true" outlineLevel="0" collapsed="false"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</row>
    <row r="219" customFormat="false" ht="23.85" hidden="false" customHeight="true" outlineLevel="0" collapsed="false"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</row>
    <row r="220" customFormat="false" ht="23.85" hidden="false" customHeight="true" outlineLevel="0" collapsed="false"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</row>
    <row r="221" customFormat="false" ht="23.85" hidden="false" customHeight="true" outlineLevel="0" collapsed="false"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</row>
    <row r="222" customFormat="false" ht="23.85" hidden="false" customHeight="true" outlineLevel="0" collapsed="false"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</row>
    <row r="223" customFormat="false" ht="23.85" hidden="false" customHeight="true" outlineLevel="0" collapsed="false"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</row>
    <row r="224" customFormat="false" ht="23.85" hidden="false" customHeight="true" outlineLevel="0" collapsed="false"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</row>
    <row r="225" customFormat="false" ht="23.85" hidden="false" customHeight="true" outlineLevel="0" collapsed="false"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</row>
    <row r="226" customFormat="false" ht="23.85" hidden="false" customHeight="true" outlineLevel="0" collapsed="false"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</row>
    <row r="227" customFormat="false" ht="23.85" hidden="false" customHeight="true" outlineLevel="0" collapsed="false"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</row>
    <row r="228" customFormat="false" ht="23.85" hidden="false" customHeight="true" outlineLevel="0" collapsed="false"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</row>
    <row r="229" customFormat="false" ht="23.85" hidden="false" customHeight="true" outlineLevel="0" collapsed="false"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</row>
    <row r="230" customFormat="false" ht="23.85" hidden="false" customHeight="true" outlineLevel="0" collapsed="false"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</row>
    <row r="231" customFormat="false" ht="23.85" hidden="false" customHeight="true" outlineLevel="0" collapsed="false"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</row>
    <row r="232" customFormat="false" ht="23.85" hidden="false" customHeight="true" outlineLevel="0" collapsed="false"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</row>
    <row r="233" customFormat="false" ht="23.85" hidden="false" customHeight="true" outlineLevel="0" collapsed="false"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</row>
    <row r="234" customFormat="false" ht="23.85" hidden="false" customHeight="true" outlineLevel="0" collapsed="false"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</row>
    <row r="235" customFormat="false" ht="23.85" hidden="false" customHeight="true" outlineLevel="0" collapsed="false"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</row>
    <row r="236" customFormat="false" ht="23.85" hidden="false" customHeight="true" outlineLevel="0" collapsed="false"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</row>
    <row r="237" customFormat="false" ht="23.85" hidden="false" customHeight="true" outlineLevel="0" collapsed="false"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</row>
    <row r="238" customFormat="false" ht="23.85" hidden="false" customHeight="true" outlineLevel="0" collapsed="false"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</row>
    <row r="239" customFormat="false" ht="23.85" hidden="false" customHeight="true" outlineLevel="0" collapsed="false"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</row>
    <row r="240" customFormat="false" ht="23.85" hidden="false" customHeight="true" outlineLevel="0" collapsed="false"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</row>
    <row r="241" customFormat="false" ht="23.85" hidden="false" customHeight="true" outlineLevel="0" collapsed="false"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</row>
    <row r="242" customFormat="false" ht="23.85" hidden="false" customHeight="true" outlineLevel="0" collapsed="false"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</row>
    <row r="243" customFormat="false" ht="23.85" hidden="false" customHeight="true" outlineLevel="0" collapsed="false"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</row>
    <row r="244" customFormat="false" ht="23.85" hidden="false" customHeight="true" outlineLevel="0" collapsed="false"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</row>
    <row r="245" customFormat="false" ht="23.85" hidden="false" customHeight="true" outlineLevel="0" collapsed="false"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</row>
    <row r="246" customFormat="false" ht="23.85" hidden="false" customHeight="true" outlineLevel="0" collapsed="false"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</row>
    <row r="247" customFormat="false" ht="23.85" hidden="false" customHeight="true" outlineLevel="0" collapsed="false"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</row>
    <row r="248" customFormat="false" ht="23.85" hidden="false" customHeight="true" outlineLevel="0" collapsed="false"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</row>
    <row r="249" customFormat="false" ht="23.85" hidden="false" customHeight="true" outlineLevel="0" collapsed="false"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</row>
    <row r="250" customFormat="false" ht="23.85" hidden="false" customHeight="true" outlineLevel="0" collapsed="false"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</row>
    <row r="251" customFormat="false" ht="23.85" hidden="false" customHeight="true" outlineLevel="0" collapsed="false"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</row>
    <row r="252" customFormat="false" ht="23.85" hidden="false" customHeight="true" outlineLevel="0" collapsed="false"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</row>
    <row r="253" customFormat="false" ht="23.85" hidden="false" customHeight="true" outlineLevel="0" collapsed="false"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</row>
    <row r="254" customFormat="false" ht="23.85" hidden="false" customHeight="true" outlineLevel="0" collapsed="false"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</row>
    <row r="255" customFormat="false" ht="23.85" hidden="false" customHeight="true" outlineLevel="0" collapsed="false"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</row>
    <row r="256" customFormat="false" ht="23.85" hidden="false" customHeight="true" outlineLevel="0" collapsed="false"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</row>
    <row r="257" customFormat="false" ht="23.85" hidden="false" customHeight="true" outlineLevel="0" collapsed="false"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</row>
    <row r="258" customFormat="false" ht="23.85" hidden="false" customHeight="true" outlineLevel="0" collapsed="false"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</row>
    <row r="259" customFormat="false" ht="23.85" hidden="false" customHeight="true" outlineLevel="0" collapsed="false"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</row>
    <row r="260" customFormat="false" ht="23.85" hidden="false" customHeight="true" outlineLevel="0" collapsed="false"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</row>
    <row r="261" customFormat="false" ht="23.85" hidden="false" customHeight="true" outlineLevel="0" collapsed="false"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</row>
    <row r="262" customFormat="false" ht="23.85" hidden="false" customHeight="true" outlineLevel="0" collapsed="false"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</row>
    <row r="263" customFormat="false" ht="23.85" hidden="false" customHeight="true" outlineLevel="0" collapsed="false"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</row>
    <row r="264" customFormat="false" ht="23.85" hidden="false" customHeight="true" outlineLevel="0" collapsed="false"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</row>
    <row r="265" customFormat="false" ht="23.85" hidden="false" customHeight="true" outlineLevel="0" collapsed="false"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</row>
    <row r="266" customFormat="false" ht="23.85" hidden="false" customHeight="true" outlineLevel="0" collapsed="false"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</row>
    <row r="267" customFormat="false" ht="23.85" hidden="false" customHeight="true" outlineLevel="0" collapsed="false"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</row>
    <row r="268" customFormat="false" ht="23.85" hidden="false" customHeight="true" outlineLevel="0" collapsed="false"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</row>
    <row r="269" customFormat="false" ht="23.85" hidden="false" customHeight="true" outlineLevel="0" collapsed="false"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</row>
    <row r="270" customFormat="false" ht="23.85" hidden="false" customHeight="true" outlineLevel="0" collapsed="false"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</row>
    <row r="271" customFormat="false" ht="23.85" hidden="false" customHeight="true" outlineLevel="0" collapsed="false"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</row>
    <row r="272" customFormat="false" ht="23.85" hidden="false" customHeight="true" outlineLevel="0" collapsed="false"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</row>
    <row r="273" customFormat="false" ht="23.85" hidden="false" customHeight="true" outlineLevel="0" collapsed="false"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</row>
    <row r="274" customFormat="false" ht="23.85" hidden="false" customHeight="true" outlineLevel="0" collapsed="false"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</row>
    <row r="275" customFormat="false" ht="23.85" hidden="false" customHeight="true" outlineLevel="0" collapsed="false"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</row>
    <row r="276" customFormat="false" ht="23.85" hidden="false" customHeight="true" outlineLevel="0" collapsed="false"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</row>
    <row r="277" customFormat="false" ht="23.85" hidden="false" customHeight="true" outlineLevel="0" collapsed="false"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</row>
    <row r="278" customFormat="false" ht="23.85" hidden="false" customHeight="true" outlineLevel="0" collapsed="false"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</row>
    <row r="279" customFormat="false" ht="23.85" hidden="false" customHeight="true" outlineLevel="0" collapsed="false"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</row>
    <row r="280" customFormat="false" ht="23.85" hidden="false" customHeight="true" outlineLevel="0" collapsed="false"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</row>
    <row r="281" customFormat="false" ht="23.85" hidden="false" customHeight="true" outlineLevel="0" collapsed="false"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</row>
    <row r="282" customFormat="false" ht="23.85" hidden="false" customHeight="true" outlineLevel="0" collapsed="false"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</row>
    <row r="283" customFormat="false" ht="23.85" hidden="false" customHeight="true" outlineLevel="0" collapsed="false"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</row>
    <row r="284" customFormat="false" ht="23.85" hidden="false" customHeight="true" outlineLevel="0" collapsed="false"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</row>
    <row r="285" customFormat="false" ht="23.85" hidden="false" customHeight="true" outlineLevel="0" collapsed="false"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</row>
    <row r="286" customFormat="false" ht="23.85" hidden="false" customHeight="true" outlineLevel="0" collapsed="false"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</row>
    <row r="287" customFormat="false" ht="23.85" hidden="false" customHeight="true" outlineLevel="0" collapsed="false"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</row>
    <row r="288" customFormat="false" ht="23.85" hidden="false" customHeight="true" outlineLevel="0" collapsed="false"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</row>
    <row r="289" customFormat="false" ht="23.85" hidden="false" customHeight="true" outlineLevel="0" collapsed="false"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</row>
    <row r="290" customFormat="false" ht="23.85" hidden="false" customHeight="true" outlineLevel="0" collapsed="false"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</row>
    <row r="291" customFormat="false" ht="23.85" hidden="false" customHeight="true" outlineLevel="0" collapsed="false"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</row>
    <row r="292" customFormat="false" ht="23.85" hidden="false" customHeight="true" outlineLevel="0" collapsed="false"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</row>
    <row r="293" customFormat="false" ht="23.85" hidden="false" customHeight="true" outlineLevel="0" collapsed="false"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</row>
    <row r="294" customFormat="false" ht="23.85" hidden="false" customHeight="true" outlineLevel="0" collapsed="false"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</row>
    <row r="295" customFormat="false" ht="23.85" hidden="false" customHeight="true" outlineLevel="0" collapsed="false"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</row>
    <row r="296" customFormat="false" ht="23.85" hidden="false" customHeight="true" outlineLevel="0" collapsed="false"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</row>
    <row r="297" customFormat="false" ht="23.85" hidden="false" customHeight="true" outlineLevel="0" collapsed="false"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</row>
    <row r="298" customFormat="false" ht="23.85" hidden="false" customHeight="true" outlineLevel="0" collapsed="false"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</row>
    <row r="299" customFormat="false" ht="23.85" hidden="false" customHeight="true" outlineLevel="0" collapsed="false"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</row>
    <row r="300" customFormat="false" ht="23.85" hidden="false" customHeight="true" outlineLevel="0" collapsed="false"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</row>
    <row r="301" customFormat="false" ht="23.85" hidden="false" customHeight="true" outlineLevel="0" collapsed="false"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</row>
    <row r="302" customFormat="false" ht="23.85" hidden="false" customHeight="true" outlineLevel="0" collapsed="false"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</row>
    <row r="303" customFormat="false" ht="23.85" hidden="false" customHeight="true" outlineLevel="0" collapsed="false"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</row>
    <row r="304" customFormat="false" ht="23.85" hidden="false" customHeight="true" outlineLevel="0" collapsed="false"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</row>
    <row r="305" customFormat="false" ht="23.85" hidden="false" customHeight="true" outlineLevel="0" collapsed="false"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</row>
    <row r="306" customFormat="false" ht="23.85" hidden="false" customHeight="true" outlineLevel="0" collapsed="false"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</row>
    <row r="307" customFormat="false" ht="23.85" hidden="false" customHeight="true" outlineLevel="0" collapsed="false"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</row>
    <row r="308" customFormat="false" ht="23.85" hidden="false" customHeight="true" outlineLevel="0" collapsed="false"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</row>
    <row r="309" customFormat="false" ht="23.85" hidden="false" customHeight="true" outlineLevel="0" collapsed="false"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</row>
    <row r="310" customFormat="false" ht="23.85" hidden="false" customHeight="true" outlineLevel="0" collapsed="false"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</row>
    <row r="311" customFormat="false" ht="23.85" hidden="false" customHeight="true" outlineLevel="0" collapsed="false"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</row>
    <row r="312" customFormat="false" ht="23.85" hidden="false" customHeight="true" outlineLevel="0" collapsed="false"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</row>
    <row r="313" customFormat="false" ht="23.85" hidden="false" customHeight="true" outlineLevel="0" collapsed="false"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</row>
    <row r="314" customFormat="false" ht="23.85" hidden="false" customHeight="true" outlineLevel="0" collapsed="false"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</row>
    <row r="315" customFormat="false" ht="23.85" hidden="false" customHeight="true" outlineLevel="0" collapsed="false"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</row>
    <row r="316" customFormat="false" ht="23.85" hidden="false" customHeight="true" outlineLevel="0" collapsed="false"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</row>
    <row r="317" customFormat="false" ht="23.85" hidden="false" customHeight="true" outlineLevel="0" collapsed="false"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</row>
    <row r="318" customFormat="false" ht="23.85" hidden="false" customHeight="true" outlineLevel="0" collapsed="false"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</row>
    <row r="319" customFormat="false" ht="23.85" hidden="false" customHeight="true" outlineLevel="0" collapsed="false"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</row>
    <row r="320" customFormat="false" ht="23.85" hidden="false" customHeight="true" outlineLevel="0" collapsed="false"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</row>
    <row r="321" customFormat="false" ht="23.85" hidden="false" customHeight="true" outlineLevel="0" collapsed="false"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</row>
    <row r="322" customFormat="false" ht="23.85" hidden="false" customHeight="true" outlineLevel="0" collapsed="false"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</row>
    <row r="323" customFormat="false" ht="23.85" hidden="false" customHeight="true" outlineLevel="0" collapsed="false"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</row>
    <row r="324" customFormat="false" ht="23.85" hidden="false" customHeight="true" outlineLevel="0" collapsed="false"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</row>
    <row r="325" customFormat="false" ht="23.85" hidden="false" customHeight="true" outlineLevel="0" collapsed="false"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</row>
    <row r="326" customFormat="false" ht="23.85" hidden="false" customHeight="true" outlineLevel="0" collapsed="false"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</row>
    <row r="327" customFormat="false" ht="23.85" hidden="false" customHeight="true" outlineLevel="0" collapsed="false"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</row>
    <row r="328" customFormat="false" ht="23.85" hidden="false" customHeight="true" outlineLevel="0" collapsed="false"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</row>
    <row r="329" customFormat="false" ht="23.85" hidden="false" customHeight="true" outlineLevel="0" collapsed="false"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</row>
    <row r="330" customFormat="false" ht="23.85" hidden="false" customHeight="true" outlineLevel="0" collapsed="false"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</row>
    <row r="331" customFormat="false" ht="23.85" hidden="false" customHeight="true" outlineLevel="0" collapsed="false"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</row>
    <row r="332" customFormat="false" ht="23.85" hidden="false" customHeight="true" outlineLevel="0" collapsed="false"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</row>
    <row r="333" customFormat="false" ht="23.85" hidden="false" customHeight="true" outlineLevel="0" collapsed="false"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</row>
    <row r="334" customFormat="false" ht="23.85" hidden="false" customHeight="true" outlineLevel="0" collapsed="false"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</row>
    <row r="335" customFormat="false" ht="23.85" hidden="false" customHeight="true" outlineLevel="0" collapsed="false"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</row>
    <row r="336" customFormat="false" ht="23.85" hidden="false" customHeight="true" outlineLevel="0" collapsed="false"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</row>
    <row r="337" customFormat="false" ht="23.85" hidden="false" customHeight="true" outlineLevel="0" collapsed="false"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</row>
    <row r="338" customFormat="false" ht="23.85" hidden="false" customHeight="true" outlineLevel="0" collapsed="false"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</row>
    <row r="339" customFormat="false" ht="23.85" hidden="false" customHeight="true" outlineLevel="0" collapsed="false"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</row>
    <row r="340" customFormat="false" ht="23.85" hidden="false" customHeight="true" outlineLevel="0" collapsed="false"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</row>
    <row r="341" customFormat="false" ht="23.85" hidden="false" customHeight="true" outlineLevel="0" collapsed="false"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</row>
    <row r="342" customFormat="false" ht="23.85" hidden="false" customHeight="true" outlineLevel="0" collapsed="false"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</row>
    <row r="343" customFormat="false" ht="23.85" hidden="false" customHeight="true" outlineLevel="0" collapsed="false"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</row>
    <row r="344" customFormat="false" ht="23.85" hidden="false" customHeight="true" outlineLevel="0" collapsed="false"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</row>
    <row r="345" customFormat="false" ht="23.85" hidden="false" customHeight="true" outlineLevel="0" collapsed="false"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</row>
    <row r="346" customFormat="false" ht="23.85" hidden="false" customHeight="true" outlineLevel="0" collapsed="false"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</row>
    <row r="347" customFormat="false" ht="23.85" hidden="false" customHeight="true" outlineLevel="0" collapsed="false"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</row>
    <row r="348" customFormat="false" ht="23.85" hidden="false" customHeight="true" outlineLevel="0" collapsed="false"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</row>
    <row r="349" customFormat="false" ht="23.85" hidden="false" customHeight="true" outlineLevel="0" collapsed="false"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</row>
    <row r="350" customFormat="false" ht="23.85" hidden="false" customHeight="true" outlineLevel="0" collapsed="false"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</row>
    <row r="351" customFormat="false" ht="23.85" hidden="false" customHeight="true" outlineLevel="0" collapsed="false"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</row>
    <row r="352" customFormat="false" ht="23.85" hidden="false" customHeight="true" outlineLevel="0" collapsed="false"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</row>
    <row r="353" customFormat="false" ht="23.85" hidden="false" customHeight="true" outlineLevel="0" collapsed="false"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</row>
    <row r="354" customFormat="false" ht="23.85" hidden="false" customHeight="true" outlineLevel="0" collapsed="false"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</row>
    <row r="355" customFormat="false" ht="23.85" hidden="false" customHeight="true" outlineLevel="0" collapsed="false"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</row>
    <row r="356" customFormat="false" ht="23.85" hidden="false" customHeight="true" outlineLevel="0" collapsed="false"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</row>
    <row r="357" customFormat="false" ht="23.85" hidden="false" customHeight="true" outlineLevel="0" collapsed="false"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</row>
    <row r="358" customFormat="false" ht="23.85" hidden="false" customHeight="true" outlineLevel="0" collapsed="false"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</row>
    <row r="359" customFormat="false" ht="23.85" hidden="false" customHeight="true" outlineLevel="0" collapsed="false"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</row>
    <row r="360" customFormat="false" ht="23.85" hidden="false" customHeight="true" outlineLevel="0" collapsed="false"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</row>
    <row r="361" customFormat="false" ht="23.85" hidden="false" customHeight="true" outlineLevel="0" collapsed="false"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</row>
    <row r="362" customFormat="false" ht="23.85" hidden="false" customHeight="true" outlineLevel="0" collapsed="false"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</row>
    <row r="363" customFormat="false" ht="23.85" hidden="false" customHeight="true" outlineLevel="0" collapsed="false"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</row>
    <row r="364" customFormat="false" ht="23.85" hidden="false" customHeight="true" outlineLevel="0" collapsed="false"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</row>
    <row r="365" customFormat="false" ht="23.85" hidden="false" customHeight="true" outlineLevel="0" collapsed="false"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</row>
    <row r="366" customFormat="false" ht="23.85" hidden="false" customHeight="true" outlineLevel="0" collapsed="false"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</row>
    <row r="367" customFormat="false" ht="23.85" hidden="false" customHeight="true" outlineLevel="0" collapsed="false"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</row>
    <row r="368" customFormat="false" ht="23.85" hidden="false" customHeight="true" outlineLevel="0" collapsed="false"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</row>
    <row r="369" customFormat="false" ht="23.85" hidden="false" customHeight="true" outlineLevel="0" collapsed="false"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</row>
    <row r="370" customFormat="false" ht="23.85" hidden="false" customHeight="true" outlineLevel="0" collapsed="false"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</row>
    <row r="371" customFormat="false" ht="23.85" hidden="false" customHeight="true" outlineLevel="0" collapsed="false"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</row>
    <row r="372" customFormat="false" ht="23.85" hidden="false" customHeight="true" outlineLevel="0" collapsed="false"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</row>
    <row r="373" customFormat="false" ht="23.85" hidden="false" customHeight="true" outlineLevel="0" collapsed="false"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</row>
    <row r="374" customFormat="false" ht="23.85" hidden="false" customHeight="true" outlineLevel="0" collapsed="false"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</row>
    <row r="375" customFormat="false" ht="23.85" hidden="false" customHeight="true" outlineLevel="0" collapsed="false"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</row>
    <row r="376" customFormat="false" ht="23.85" hidden="false" customHeight="true" outlineLevel="0" collapsed="false"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</row>
    <row r="377" customFormat="false" ht="23.85" hidden="false" customHeight="true" outlineLevel="0" collapsed="false"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</row>
    <row r="378" customFormat="false" ht="23.85" hidden="false" customHeight="true" outlineLevel="0" collapsed="false"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</row>
    <row r="379" customFormat="false" ht="23.85" hidden="false" customHeight="true" outlineLevel="0" collapsed="false"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</row>
    <row r="380" customFormat="false" ht="23.85" hidden="false" customHeight="true" outlineLevel="0" collapsed="false"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</row>
    <row r="381" customFormat="false" ht="23.85" hidden="false" customHeight="true" outlineLevel="0" collapsed="false"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</row>
    <row r="382" customFormat="false" ht="23.85" hidden="false" customHeight="true" outlineLevel="0" collapsed="false"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</row>
    <row r="383" customFormat="false" ht="23.85" hidden="false" customHeight="true" outlineLevel="0" collapsed="false"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</row>
    <row r="384" customFormat="false" ht="23.85" hidden="false" customHeight="true" outlineLevel="0" collapsed="false"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</row>
    <row r="385" customFormat="false" ht="23.85" hidden="false" customHeight="true" outlineLevel="0" collapsed="false"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</row>
    <row r="386" customFormat="false" ht="23.85" hidden="false" customHeight="true" outlineLevel="0" collapsed="false"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</row>
    <row r="387" customFormat="false" ht="23.85" hidden="false" customHeight="true" outlineLevel="0" collapsed="false"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</row>
    <row r="388" customFormat="false" ht="23.85" hidden="false" customHeight="true" outlineLevel="0" collapsed="false"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</row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138" activeCellId="0" sqref="H1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1"/>
    <col collapsed="false" customWidth="true" hidden="false" outlineLevel="0" max="14" min="2" style="112" width="2.87"/>
    <col collapsed="false" customWidth="true" hidden="false" outlineLevel="0" max="15" min="15" style="1" width="5.61"/>
    <col collapsed="false" customWidth="true" hidden="false" outlineLevel="0" max="16" min="16" style="1" width="3.62"/>
    <col collapsed="false" customWidth="true" hidden="false" outlineLevel="0" max="17" min="17" style="1" width="28.62"/>
    <col collapsed="false" customWidth="false" hidden="false" outlineLevel="0" max="18" min="18" style="1" width="8.99"/>
    <col collapsed="false" customWidth="true" hidden="false" outlineLevel="0" max="30" min="19" style="112" width="2.87"/>
    <col collapsed="false" customWidth="false" hidden="false" outlineLevel="0" max="31" min="31" style="1" width="8.99"/>
    <col collapsed="false" customWidth="true" hidden="false" outlineLevel="0" max="32" min="32" style="1" width="3.62"/>
    <col collapsed="false" customWidth="true" hidden="false" outlineLevel="0" max="33" min="33" style="1" width="13.62"/>
    <col collapsed="false" customWidth="false" hidden="false" outlineLevel="0" max="257" min="34" style="1" width="8.99"/>
  </cols>
  <sheetData>
    <row r="1" customFormat="false" ht="14.25" hidden="false" customHeight="false" outlineLevel="0" collapsed="false">
      <c r="C1" s="43" t="s">
        <v>490</v>
      </c>
      <c r="S1" s="43" t="s">
        <v>436</v>
      </c>
    </row>
    <row r="2" customFormat="false" ht="17.45" hidden="false" customHeight="true" outlineLevel="0" collapsed="false">
      <c r="C2" s="112" t="s">
        <v>437</v>
      </c>
      <c r="D2" s="112" t="s">
        <v>438</v>
      </c>
      <c r="E2" s="112" t="s">
        <v>439</v>
      </c>
      <c r="F2" s="112" t="s">
        <v>440</v>
      </c>
      <c r="G2" s="112" t="s">
        <v>441</v>
      </c>
      <c r="H2" s="112" t="s">
        <v>442</v>
      </c>
      <c r="I2" s="112" t="s">
        <v>443</v>
      </c>
      <c r="J2" s="112" t="s">
        <v>444</v>
      </c>
      <c r="K2" s="112" t="s">
        <v>445</v>
      </c>
      <c r="L2" s="112" t="s">
        <v>446</v>
      </c>
      <c r="M2" s="112" t="s">
        <v>447</v>
      </c>
      <c r="N2" s="112" t="s">
        <v>448</v>
      </c>
      <c r="S2" s="112" t="s">
        <v>437</v>
      </c>
      <c r="T2" s="112" t="s">
        <v>438</v>
      </c>
      <c r="U2" s="112" t="s">
        <v>439</v>
      </c>
      <c r="V2" s="112" t="s">
        <v>440</v>
      </c>
      <c r="W2" s="112" t="s">
        <v>441</v>
      </c>
      <c r="X2" s="112" t="s">
        <v>442</v>
      </c>
      <c r="Y2" s="112" t="s">
        <v>443</v>
      </c>
      <c r="Z2" s="112" t="s">
        <v>444</v>
      </c>
      <c r="AA2" s="112" t="s">
        <v>445</v>
      </c>
      <c r="AB2" s="112" t="s">
        <v>446</v>
      </c>
      <c r="AC2" s="112" t="s">
        <v>447</v>
      </c>
      <c r="AD2" s="112" t="s">
        <v>448</v>
      </c>
    </row>
    <row r="3" customFormat="false" ht="17.45" hidden="false" customHeight="true" outlineLevel="0" collapsed="false">
      <c r="B3" s="112" t="s">
        <v>437</v>
      </c>
      <c r="C3" s="113" t="n">
        <v>1001</v>
      </c>
      <c r="D3" s="113" t="n">
        <v>1002</v>
      </c>
      <c r="E3" s="113" t="n">
        <v>1003</v>
      </c>
      <c r="F3" s="113" t="n">
        <v>1004</v>
      </c>
      <c r="G3" s="114" t="n">
        <v>1005</v>
      </c>
      <c r="H3" s="114" t="n">
        <v>1006</v>
      </c>
      <c r="I3" s="114" t="n">
        <v>1007</v>
      </c>
      <c r="J3" s="114" t="n">
        <v>1008</v>
      </c>
      <c r="K3" s="114" t="n">
        <v>1009</v>
      </c>
      <c r="L3" s="113" t="n">
        <v>1010</v>
      </c>
      <c r="M3" s="113" t="n">
        <v>1011</v>
      </c>
      <c r="N3" s="113" t="n">
        <v>1012</v>
      </c>
      <c r="S3" s="115" t="n">
        <v>1001</v>
      </c>
      <c r="T3" s="115" t="n">
        <v>1002</v>
      </c>
      <c r="U3" s="115" t="n">
        <v>1003</v>
      </c>
      <c r="V3" s="115" t="n">
        <v>1004</v>
      </c>
      <c r="W3" s="115" t="n">
        <v>1005</v>
      </c>
      <c r="X3" s="115" t="n">
        <v>1006</v>
      </c>
      <c r="Y3" s="115" t="n">
        <v>1007</v>
      </c>
      <c r="Z3" s="115" t="n">
        <v>1008</v>
      </c>
      <c r="AA3" s="115" t="n">
        <v>1009</v>
      </c>
      <c r="AB3" s="115" t="n">
        <v>1010</v>
      </c>
      <c r="AC3" s="115" t="n">
        <v>1011</v>
      </c>
      <c r="AD3" s="115" t="n">
        <v>1012</v>
      </c>
      <c r="AE3" s="116" t="s">
        <v>449</v>
      </c>
    </row>
    <row r="4" customFormat="false" ht="17.45" hidden="false" customHeight="true" outlineLevel="0" collapsed="false">
      <c r="A4" s="2" t="s">
        <v>437</v>
      </c>
      <c r="B4" s="112" t="s">
        <v>438</v>
      </c>
      <c r="C4" s="117" t="n">
        <v>1013</v>
      </c>
      <c r="D4" s="113" t="n">
        <v>1014</v>
      </c>
      <c r="E4" s="113" t="n">
        <v>1015</v>
      </c>
      <c r="F4" s="113" t="n">
        <v>1016</v>
      </c>
      <c r="G4" s="113" t="n">
        <v>1017</v>
      </c>
      <c r="H4" s="113" t="n">
        <v>1018</v>
      </c>
      <c r="I4" s="113" t="n">
        <v>1019</v>
      </c>
      <c r="J4" s="113" t="n">
        <v>1020</v>
      </c>
      <c r="K4" s="113" t="n">
        <v>1021</v>
      </c>
      <c r="L4" s="113" t="n">
        <v>1022</v>
      </c>
      <c r="M4" s="113" t="n">
        <v>1023</v>
      </c>
      <c r="N4" s="117" t="n">
        <v>1024</v>
      </c>
      <c r="S4" s="115" t="n">
        <v>1013</v>
      </c>
      <c r="T4" s="118" t="n">
        <v>1014</v>
      </c>
      <c r="U4" s="118" t="n">
        <v>1015</v>
      </c>
      <c r="V4" s="118" t="n">
        <v>1016</v>
      </c>
      <c r="W4" s="118" t="n">
        <v>1017</v>
      </c>
      <c r="X4" s="118" t="n">
        <v>1018</v>
      </c>
      <c r="Y4" s="118" t="n">
        <v>1019</v>
      </c>
      <c r="Z4" s="118" t="n">
        <v>1020</v>
      </c>
      <c r="AA4" s="118" t="n">
        <v>1021</v>
      </c>
      <c r="AB4" s="118" t="n">
        <v>1022</v>
      </c>
      <c r="AC4" s="118" t="n">
        <v>1023</v>
      </c>
      <c r="AD4" s="115" t="n">
        <v>1024</v>
      </c>
    </row>
    <row r="5" customFormat="false" ht="17.45" hidden="false" customHeight="true" outlineLevel="0" collapsed="false">
      <c r="B5" s="112" t="s">
        <v>439</v>
      </c>
      <c r="C5" s="117" t="n">
        <v>1025</v>
      </c>
      <c r="D5" s="117" t="n">
        <v>1026</v>
      </c>
      <c r="E5" s="117" t="n">
        <v>1027</v>
      </c>
      <c r="F5" s="117" t="n">
        <v>1028</v>
      </c>
      <c r="G5" s="117" t="n">
        <v>1029</v>
      </c>
      <c r="H5" s="117" t="n">
        <v>1030</v>
      </c>
      <c r="I5" s="117" t="n">
        <v>1031</v>
      </c>
      <c r="J5" s="117" t="n">
        <v>1032</v>
      </c>
      <c r="K5" s="117" t="n">
        <v>1033</v>
      </c>
      <c r="L5" s="117" t="n">
        <v>1034</v>
      </c>
      <c r="M5" s="117" t="n">
        <v>1035</v>
      </c>
      <c r="N5" s="117" t="n">
        <v>1036</v>
      </c>
      <c r="P5" s="43" t="s">
        <v>450</v>
      </c>
      <c r="S5" s="115" t="n">
        <v>1025</v>
      </c>
      <c r="T5" s="118" t="n">
        <v>1026</v>
      </c>
      <c r="U5" s="118" t="n">
        <v>1027</v>
      </c>
      <c r="V5" s="118" t="n">
        <v>1028</v>
      </c>
      <c r="W5" s="118" t="n">
        <v>1029</v>
      </c>
      <c r="X5" s="118" t="n">
        <v>1030</v>
      </c>
      <c r="Y5" s="118" t="n">
        <v>1031</v>
      </c>
      <c r="Z5" s="118" t="n">
        <v>1032</v>
      </c>
      <c r="AA5" s="118" t="n">
        <v>1033</v>
      </c>
      <c r="AB5" s="118" t="n">
        <v>1034</v>
      </c>
      <c r="AC5" s="118" t="n">
        <v>1035</v>
      </c>
      <c r="AD5" s="115" t="n">
        <v>1036</v>
      </c>
      <c r="AF5" s="43" t="s">
        <v>450</v>
      </c>
    </row>
    <row r="6" customFormat="false" ht="17.45" hidden="false" customHeight="true" outlineLevel="0" collapsed="false">
      <c r="B6" s="112" t="s">
        <v>440</v>
      </c>
      <c r="C6" s="117" t="n">
        <v>1037</v>
      </c>
      <c r="D6" s="117" t="n">
        <v>1038</v>
      </c>
      <c r="E6" s="117" t="n">
        <v>1039</v>
      </c>
      <c r="F6" s="117" t="n">
        <v>1040</v>
      </c>
      <c r="G6" s="117" t="n">
        <v>1041</v>
      </c>
      <c r="H6" s="117" t="n">
        <v>1042</v>
      </c>
      <c r="I6" s="117" t="n">
        <v>1043</v>
      </c>
      <c r="J6" s="117" t="n">
        <v>1044</v>
      </c>
      <c r="K6" s="117" t="n">
        <v>1045</v>
      </c>
      <c r="L6" s="117" t="n">
        <v>1046</v>
      </c>
      <c r="M6" s="117" t="n">
        <v>1047</v>
      </c>
      <c r="N6" s="117" t="n">
        <v>1048</v>
      </c>
      <c r="P6" s="119"/>
      <c r="Q6" s="1" t="s">
        <v>451</v>
      </c>
      <c r="S6" s="115" t="n">
        <v>1037</v>
      </c>
      <c r="T6" s="118" t="n">
        <v>1038</v>
      </c>
      <c r="U6" s="118" t="n">
        <v>1039</v>
      </c>
      <c r="V6" s="118" t="n">
        <v>1040</v>
      </c>
      <c r="W6" s="118" t="n">
        <v>1041</v>
      </c>
      <c r="X6" s="118" t="n">
        <v>1042</v>
      </c>
      <c r="Y6" s="118" t="n">
        <v>1043</v>
      </c>
      <c r="Z6" s="118" t="n">
        <v>1044</v>
      </c>
      <c r="AA6" s="118" t="n">
        <v>1045</v>
      </c>
      <c r="AB6" s="118" t="n">
        <v>1046</v>
      </c>
      <c r="AC6" s="118" t="n">
        <v>1047</v>
      </c>
      <c r="AD6" s="115" t="n">
        <v>1048</v>
      </c>
      <c r="AF6" s="120"/>
      <c r="AG6" s="1" t="s">
        <v>452</v>
      </c>
    </row>
    <row r="7" customFormat="false" ht="17.45" hidden="false" customHeight="true" outlineLevel="0" collapsed="false">
      <c r="B7" s="112" t="s">
        <v>441</v>
      </c>
      <c r="C7" s="117" t="n">
        <v>1049</v>
      </c>
      <c r="D7" s="117" t="n">
        <v>1050</v>
      </c>
      <c r="E7" s="117" t="n">
        <v>1051</v>
      </c>
      <c r="F7" s="117" t="n">
        <v>1052</v>
      </c>
      <c r="G7" s="121" t="n">
        <v>1053</v>
      </c>
      <c r="H7" s="121" t="n">
        <v>1054</v>
      </c>
      <c r="I7" s="121" t="n">
        <v>1055</v>
      </c>
      <c r="J7" s="121" t="n">
        <v>1056</v>
      </c>
      <c r="K7" s="117" t="n">
        <v>1057</v>
      </c>
      <c r="L7" s="117" t="n">
        <v>1058</v>
      </c>
      <c r="M7" s="117" t="n">
        <v>1059</v>
      </c>
      <c r="N7" s="117" t="n">
        <v>1060</v>
      </c>
      <c r="P7" s="122"/>
      <c r="Q7" s="1" t="s">
        <v>453</v>
      </c>
      <c r="S7" s="115" t="n">
        <v>1049</v>
      </c>
      <c r="T7" s="118" t="n">
        <v>1050</v>
      </c>
      <c r="U7" s="118" t="n">
        <v>1051</v>
      </c>
      <c r="V7" s="118" t="n">
        <v>1052</v>
      </c>
      <c r="W7" s="118" t="n">
        <v>1053</v>
      </c>
      <c r="X7" s="118" t="n">
        <v>1054</v>
      </c>
      <c r="Y7" s="118" t="n">
        <v>1055</v>
      </c>
      <c r="Z7" s="118" t="n">
        <v>1056</v>
      </c>
      <c r="AA7" s="118" t="n">
        <v>1057</v>
      </c>
      <c r="AB7" s="118" t="n">
        <v>1058</v>
      </c>
      <c r="AC7" s="118" t="n">
        <v>1059</v>
      </c>
      <c r="AD7" s="115" t="n">
        <v>1060</v>
      </c>
      <c r="AF7" s="123"/>
      <c r="AG7" s="1" t="s">
        <v>454</v>
      </c>
    </row>
    <row r="8" customFormat="false" ht="17.45" hidden="false" customHeight="true" outlineLevel="0" collapsed="false">
      <c r="B8" s="112" t="s">
        <v>442</v>
      </c>
      <c r="C8" s="117" t="n">
        <v>1061</v>
      </c>
      <c r="D8" s="117" t="n">
        <v>1062</v>
      </c>
      <c r="E8" s="117" t="n">
        <v>1063</v>
      </c>
      <c r="F8" s="117" t="n">
        <v>1064</v>
      </c>
      <c r="G8" s="121" t="n">
        <v>1065</v>
      </c>
      <c r="H8" s="121" t="n">
        <v>1066</v>
      </c>
      <c r="I8" s="121" t="n">
        <v>1067</v>
      </c>
      <c r="J8" s="121" t="n">
        <v>1068</v>
      </c>
      <c r="K8" s="117" t="n">
        <v>1069</v>
      </c>
      <c r="L8" s="117" t="n">
        <v>1070</v>
      </c>
      <c r="M8" s="117" t="n">
        <v>1071</v>
      </c>
      <c r="N8" s="117" t="n">
        <v>1072</v>
      </c>
      <c r="P8" s="124"/>
      <c r="Q8" s="1" t="s">
        <v>455</v>
      </c>
      <c r="S8" s="115" t="n">
        <v>1061</v>
      </c>
      <c r="T8" s="118" t="n">
        <v>1062</v>
      </c>
      <c r="U8" s="118" t="n">
        <v>1063</v>
      </c>
      <c r="V8" s="118" t="n">
        <v>1064</v>
      </c>
      <c r="W8" s="118" t="n">
        <v>1065</v>
      </c>
      <c r="X8" s="118" t="n">
        <v>1066</v>
      </c>
      <c r="Y8" s="118" t="n">
        <v>1067</v>
      </c>
      <c r="Z8" s="118" t="n">
        <v>1068</v>
      </c>
      <c r="AA8" s="118" t="n">
        <v>1069</v>
      </c>
      <c r="AB8" s="118" t="n">
        <v>1070</v>
      </c>
      <c r="AC8" s="118" t="n">
        <v>1071</v>
      </c>
      <c r="AD8" s="115" t="n">
        <v>1072</v>
      </c>
      <c r="AF8" s="125"/>
      <c r="AG8" s="1" t="s">
        <v>456</v>
      </c>
    </row>
    <row r="9" customFormat="false" ht="17.45" hidden="false" customHeight="true" outlineLevel="0" collapsed="false">
      <c r="B9" s="112" t="s">
        <v>443</v>
      </c>
      <c r="C9" s="117" t="n">
        <v>1073</v>
      </c>
      <c r="D9" s="117" t="n">
        <v>1074</v>
      </c>
      <c r="E9" s="117" t="n">
        <v>1075</v>
      </c>
      <c r="F9" s="117" t="n">
        <v>1076</v>
      </c>
      <c r="G9" s="121" t="n">
        <v>1077</v>
      </c>
      <c r="H9" s="121" t="n">
        <v>1078</v>
      </c>
      <c r="I9" s="121" t="n">
        <v>1079</v>
      </c>
      <c r="J9" s="121" t="n">
        <v>1080</v>
      </c>
      <c r="K9" s="117" t="n">
        <v>1081</v>
      </c>
      <c r="L9" s="117" t="n">
        <v>1082</v>
      </c>
      <c r="M9" s="117" t="n">
        <v>1083</v>
      </c>
      <c r="N9" s="117" t="n">
        <v>1084</v>
      </c>
      <c r="S9" s="115" t="n">
        <v>1073</v>
      </c>
      <c r="T9" s="118" t="n">
        <v>1074</v>
      </c>
      <c r="U9" s="118" t="n">
        <v>1075</v>
      </c>
      <c r="V9" s="118" t="n">
        <v>1076</v>
      </c>
      <c r="W9" s="118" t="n">
        <v>1077</v>
      </c>
      <c r="X9" s="118" t="n">
        <v>1078</v>
      </c>
      <c r="Y9" s="118" t="n">
        <v>1079</v>
      </c>
      <c r="Z9" s="118" t="n">
        <v>1080</v>
      </c>
      <c r="AA9" s="118" t="n">
        <v>1081</v>
      </c>
      <c r="AB9" s="118" t="n">
        <v>1082</v>
      </c>
      <c r="AC9" s="118" t="n">
        <v>1083</v>
      </c>
      <c r="AD9" s="115" t="n">
        <v>1084</v>
      </c>
      <c r="AF9" s="126"/>
      <c r="AG9" s="1" t="s">
        <v>457</v>
      </c>
    </row>
    <row r="10" customFormat="false" ht="17.45" hidden="false" customHeight="true" outlineLevel="0" collapsed="false">
      <c r="B10" s="112" t="s">
        <v>444</v>
      </c>
      <c r="C10" s="117" t="n">
        <v>1085</v>
      </c>
      <c r="D10" s="117" t="n">
        <v>1086</v>
      </c>
      <c r="E10" s="117" t="n">
        <v>1087</v>
      </c>
      <c r="F10" s="117" t="n">
        <v>1088</v>
      </c>
      <c r="G10" s="121" t="n">
        <v>1089</v>
      </c>
      <c r="H10" s="121" t="n">
        <v>1090</v>
      </c>
      <c r="I10" s="121" t="n">
        <v>1091</v>
      </c>
      <c r="J10" s="121" t="n">
        <v>1092</v>
      </c>
      <c r="K10" s="117" t="n">
        <v>1093</v>
      </c>
      <c r="L10" s="117" t="n">
        <v>1094</v>
      </c>
      <c r="M10" s="117" t="n">
        <v>1095</v>
      </c>
      <c r="N10" s="117" t="n">
        <v>1096</v>
      </c>
      <c r="P10" s="126"/>
      <c r="Q10" s="1" t="s">
        <v>458</v>
      </c>
      <c r="S10" s="115" t="n">
        <v>1085</v>
      </c>
      <c r="T10" s="118" t="n">
        <v>1086</v>
      </c>
      <c r="U10" s="118" t="n">
        <v>1087</v>
      </c>
      <c r="V10" s="118" t="n">
        <v>1088</v>
      </c>
      <c r="W10" s="118" t="n">
        <v>1089</v>
      </c>
      <c r="X10" s="118" t="n">
        <v>1090</v>
      </c>
      <c r="Y10" s="118" t="n">
        <v>1091</v>
      </c>
      <c r="Z10" s="118" t="n">
        <v>1092</v>
      </c>
      <c r="AA10" s="118" t="n">
        <v>1093</v>
      </c>
      <c r="AB10" s="118" t="n">
        <v>1094</v>
      </c>
      <c r="AC10" s="118" t="n">
        <v>1095</v>
      </c>
      <c r="AD10" s="115" t="n">
        <v>1096</v>
      </c>
      <c r="AF10" s="127"/>
      <c r="AG10" s="1" t="s">
        <v>459</v>
      </c>
    </row>
    <row r="11" customFormat="false" ht="17.45" hidden="false" customHeight="true" outlineLevel="0" collapsed="false">
      <c r="B11" s="112" t="s">
        <v>445</v>
      </c>
      <c r="C11" s="117" t="n">
        <v>1097</v>
      </c>
      <c r="D11" s="117" t="n">
        <v>1098</v>
      </c>
      <c r="E11" s="117" t="n">
        <v>1099</v>
      </c>
      <c r="F11" s="117" t="n">
        <v>1100</v>
      </c>
      <c r="G11" s="117" t="n">
        <v>1101</v>
      </c>
      <c r="H11" s="117" t="n">
        <v>1102</v>
      </c>
      <c r="I11" s="117" t="n">
        <v>1103</v>
      </c>
      <c r="J11" s="117" t="n">
        <v>1104</v>
      </c>
      <c r="K11" s="117" t="n">
        <v>1105</v>
      </c>
      <c r="L11" s="117" t="n">
        <v>1106</v>
      </c>
      <c r="M11" s="117" t="n">
        <v>1107</v>
      </c>
      <c r="N11" s="117" t="n">
        <v>1108</v>
      </c>
      <c r="P11" s="128"/>
      <c r="Q11" s="1" t="s">
        <v>460</v>
      </c>
      <c r="S11" s="115" t="n">
        <v>1097</v>
      </c>
      <c r="T11" s="118" t="n">
        <v>1098</v>
      </c>
      <c r="U11" s="118" t="n">
        <v>1099</v>
      </c>
      <c r="V11" s="118" t="n">
        <v>1100</v>
      </c>
      <c r="W11" s="118" t="n">
        <v>1101</v>
      </c>
      <c r="X11" s="118" t="n">
        <v>1102</v>
      </c>
      <c r="Y11" s="118" t="n">
        <v>1103</v>
      </c>
      <c r="Z11" s="118" t="n">
        <v>1104</v>
      </c>
      <c r="AA11" s="118" t="n">
        <v>1105</v>
      </c>
      <c r="AB11" s="118" t="n">
        <v>1106</v>
      </c>
      <c r="AC11" s="118" t="n">
        <v>1107</v>
      </c>
      <c r="AD11" s="115" t="n">
        <v>1108</v>
      </c>
      <c r="AF11" s="129"/>
      <c r="AG11" s="1" t="s">
        <v>461</v>
      </c>
    </row>
    <row r="12" customFormat="false" ht="17.45" hidden="false" customHeight="true" outlineLevel="0" collapsed="false">
      <c r="B12" s="112" t="s">
        <v>446</v>
      </c>
      <c r="C12" s="117" t="n">
        <v>1109</v>
      </c>
      <c r="D12" s="117" t="n">
        <v>1110</v>
      </c>
      <c r="E12" s="117" t="n">
        <v>1111</v>
      </c>
      <c r="F12" s="117" t="n">
        <v>1112</v>
      </c>
      <c r="G12" s="117" t="n">
        <v>1113</v>
      </c>
      <c r="H12" s="117" t="n">
        <v>1114</v>
      </c>
      <c r="I12" s="117" t="n">
        <v>1115</v>
      </c>
      <c r="J12" s="117" t="n">
        <v>1116</v>
      </c>
      <c r="K12" s="117" t="n">
        <v>1117</v>
      </c>
      <c r="L12" s="117" t="n">
        <v>1118</v>
      </c>
      <c r="M12" s="117" t="n">
        <v>1119</v>
      </c>
      <c r="N12" s="117" t="n">
        <v>1120</v>
      </c>
      <c r="S12" s="115" t="n">
        <v>1109</v>
      </c>
      <c r="T12" s="118" t="n">
        <v>1110</v>
      </c>
      <c r="U12" s="118" t="n">
        <v>1111</v>
      </c>
      <c r="V12" s="118" t="n">
        <v>1112</v>
      </c>
      <c r="W12" s="118" t="n">
        <v>1113</v>
      </c>
      <c r="X12" s="118" t="n">
        <v>1114</v>
      </c>
      <c r="Y12" s="118" t="n">
        <v>1115</v>
      </c>
      <c r="Z12" s="118" t="n">
        <v>1116</v>
      </c>
      <c r="AA12" s="118" t="n">
        <v>1117</v>
      </c>
      <c r="AB12" s="118" t="n">
        <v>1118</v>
      </c>
      <c r="AC12" s="118" t="n">
        <v>1119</v>
      </c>
      <c r="AD12" s="115" t="n">
        <v>1120</v>
      </c>
      <c r="AF12" s="130"/>
      <c r="AG12" s="1" t="s">
        <v>462</v>
      </c>
    </row>
    <row r="13" customFormat="false" ht="17.45" hidden="false" customHeight="true" outlineLevel="0" collapsed="false">
      <c r="B13" s="112" t="s">
        <v>447</v>
      </c>
      <c r="C13" s="117" t="n">
        <v>1121</v>
      </c>
      <c r="D13" s="117" t="n">
        <v>1122</v>
      </c>
      <c r="E13" s="117" t="n">
        <v>1123</v>
      </c>
      <c r="F13" s="117" t="n">
        <v>1124</v>
      </c>
      <c r="G13" s="117" t="n">
        <v>1125</v>
      </c>
      <c r="H13" s="117" t="n">
        <v>1126</v>
      </c>
      <c r="I13" s="117" t="n">
        <v>1127</v>
      </c>
      <c r="J13" s="117" t="n">
        <v>1128</v>
      </c>
      <c r="K13" s="117" t="n">
        <v>1129</v>
      </c>
      <c r="L13" s="117" t="n">
        <v>1130</v>
      </c>
      <c r="M13" s="117" t="n">
        <v>1131</v>
      </c>
      <c r="N13" s="117" t="n">
        <v>1132</v>
      </c>
      <c r="P13" s="120"/>
      <c r="Q13" s="1" t="s">
        <v>463</v>
      </c>
      <c r="S13" s="115" t="n">
        <v>1121</v>
      </c>
      <c r="T13" s="118" t="n">
        <v>1122</v>
      </c>
      <c r="U13" s="118" t="n">
        <v>1123</v>
      </c>
      <c r="V13" s="118" t="n">
        <v>1124</v>
      </c>
      <c r="W13" s="118" t="n">
        <v>1125</v>
      </c>
      <c r="X13" s="118" t="n">
        <v>1126</v>
      </c>
      <c r="Y13" s="118" t="n">
        <v>1127</v>
      </c>
      <c r="Z13" s="118" t="n">
        <v>1128</v>
      </c>
      <c r="AA13" s="118" t="n">
        <v>1129</v>
      </c>
      <c r="AB13" s="118" t="n">
        <v>1130</v>
      </c>
      <c r="AC13" s="118" t="n">
        <v>1131</v>
      </c>
      <c r="AD13" s="115" t="n">
        <v>1132</v>
      </c>
      <c r="AF13" s="131"/>
      <c r="AG13" s="1" t="s">
        <v>464</v>
      </c>
    </row>
    <row r="14" customFormat="false" ht="17.45" hidden="false" customHeight="true" outlineLevel="0" collapsed="false">
      <c r="B14" s="112" t="s">
        <v>448</v>
      </c>
      <c r="C14" s="117" t="n">
        <v>1133</v>
      </c>
      <c r="D14" s="117" t="n">
        <v>1134</v>
      </c>
      <c r="E14" s="117" t="n">
        <v>1135</v>
      </c>
      <c r="F14" s="117" t="n">
        <v>1136</v>
      </c>
      <c r="G14" s="117" t="n">
        <v>1137</v>
      </c>
      <c r="H14" s="117" t="n">
        <v>1138</v>
      </c>
      <c r="I14" s="117" t="n">
        <v>1139</v>
      </c>
      <c r="J14" s="117" t="n">
        <v>1140</v>
      </c>
      <c r="K14" s="117" t="n">
        <v>1141</v>
      </c>
      <c r="L14" s="117" t="n">
        <v>1142</v>
      </c>
      <c r="M14" s="117" t="n">
        <v>1143</v>
      </c>
      <c r="N14" s="117" t="n">
        <v>1144</v>
      </c>
      <c r="P14" s="132"/>
      <c r="Q14" s="1" t="s">
        <v>465</v>
      </c>
      <c r="S14" s="115" t="n">
        <v>1133</v>
      </c>
      <c r="T14" s="115" t="n">
        <v>1134</v>
      </c>
      <c r="U14" s="115" t="n">
        <v>1135</v>
      </c>
      <c r="V14" s="115" t="n">
        <v>1136</v>
      </c>
      <c r="W14" s="115" t="n">
        <v>1137</v>
      </c>
      <c r="X14" s="115" t="n">
        <v>1138</v>
      </c>
      <c r="Y14" s="115" t="n">
        <v>1139</v>
      </c>
      <c r="Z14" s="115" t="n">
        <v>1140</v>
      </c>
      <c r="AA14" s="115" t="n">
        <v>1141</v>
      </c>
      <c r="AB14" s="115" t="n">
        <v>1142</v>
      </c>
      <c r="AC14" s="115" t="n">
        <v>1143</v>
      </c>
      <c r="AD14" s="115" t="n">
        <v>1144</v>
      </c>
    </row>
    <row r="15" customFormat="false" ht="17.45" hidden="false" customHeight="true" outlineLevel="0" collapsed="false">
      <c r="P15" s="133"/>
      <c r="Q15" s="1" t="s">
        <v>466</v>
      </c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customFormat="false" ht="17.45" hidden="false" customHeight="true" outlineLevel="0" collapsed="false">
      <c r="B16" s="112" t="s">
        <v>437</v>
      </c>
      <c r="C16" s="113" t="n">
        <v>1145</v>
      </c>
      <c r="D16" s="113" t="n">
        <v>1146</v>
      </c>
      <c r="E16" s="114" t="n">
        <v>1147</v>
      </c>
      <c r="F16" s="114" t="n">
        <v>1148</v>
      </c>
      <c r="G16" s="114" t="n">
        <v>1149</v>
      </c>
      <c r="H16" s="114" t="n">
        <v>1150</v>
      </c>
      <c r="I16" s="114" t="n">
        <v>1151</v>
      </c>
      <c r="J16" s="114" t="n">
        <v>1152</v>
      </c>
      <c r="K16" s="114" t="n">
        <v>1153</v>
      </c>
      <c r="L16" s="114" t="n">
        <v>1154</v>
      </c>
      <c r="M16" s="113" t="n">
        <v>1155</v>
      </c>
      <c r="N16" s="113" t="n">
        <v>1156</v>
      </c>
      <c r="P16" s="135"/>
      <c r="Q16" s="1" t="s">
        <v>467</v>
      </c>
      <c r="S16" s="115" t="n">
        <v>1145</v>
      </c>
      <c r="T16" s="115" t="n">
        <v>1146</v>
      </c>
      <c r="U16" s="115" t="n">
        <v>1147</v>
      </c>
      <c r="V16" s="115" t="n">
        <v>1148</v>
      </c>
      <c r="W16" s="115" t="n">
        <v>1149</v>
      </c>
      <c r="X16" s="115" t="n">
        <v>1150</v>
      </c>
      <c r="Y16" s="115" t="n">
        <v>1151</v>
      </c>
      <c r="Z16" s="115" t="n">
        <v>1152</v>
      </c>
      <c r="AA16" s="115" t="n">
        <v>1153</v>
      </c>
      <c r="AB16" s="115" t="n">
        <v>1154</v>
      </c>
      <c r="AC16" s="115" t="n">
        <v>1155</v>
      </c>
      <c r="AD16" s="115" t="n">
        <v>1156</v>
      </c>
      <c r="AE16" s="116" t="s">
        <v>468</v>
      </c>
    </row>
    <row r="17" customFormat="false" ht="17.45" hidden="false" customHeight="true" outlineLevel="0" collapsed="false">
      <c r="A17" s="2" t="s">
        <v>438</v>
      </c>
      <c r="B17" s="112" t="s">
        <v>438</v>
      </c>
      <c r="C17" s="113" t="n">
        <v>1157</v>
      </c>
      <c r="D17" s="113" t="n">
        <v>513</v>
      </c>
      <c r="E17" s="113" t="n">
        <v>514</v>
      </c>
      <c r="F17" s="113" t="n">
        <v>515</v>
      </c>
      <c r="G17" s="113" t="n">
        <v>516</v>
      </c>
      <c r="H17" s="113" t="n">
        <v>517</v>
      </c>
      <c r="I17" s="113" t="n">
        <v>518</v>
      </c>
      <c r="J17" s="113" t="n">
        <v>519</v>
      </c>
      <c r="K17" s="113" t="n">
        <v>520</v>
      </c>
      <c r="L17" s="113" t="n">
        <v>521</v>
      </c>
      <c r="M17" s="113" t="n">
        <v>522</v>
      </c>
      <c r="N17" s="113" t="n">
        <v>1158</v>
      </c>
      <c r="P17" s="136"/>
      <c r="Q17" s="1" t="s">
        <v>469</v>
      </c>
      <c r="S17" s="115" t="n">
        <v>1157</v>
      </c>
      <c r="T17" s="115" t="n">
        <v>513</v>
      </c>
      <c r="U17" s="115" t="n">
        <v>514</v>
      </c>
      <c r="V17" s="115" t="n">
        <v>515</v>
      </c>
      <c r="W17" s="115" t="n">
        <v>516</v>
      </c>
      <c r="X17" s="115" t="n">
        <v>517</v>
      </c>
      <c r="Y17" s="115" t="n">
        <v>518</v>
      </c>
      <c r="Z17" s="115" t="n">
        <v>519</v>
      </c>
      <c r="AA17" s="115" t="n">
        <v>520</v>
      </c>
      <c r="AB17" s="115" t="n">
        <v>521</v>
      </c>
      <c r="AC17" s="115" t="n">
        <v>522</v>
      </c>
      <c r="AD17" s="115" t="n">
        <v>1158</v>
      </c>
    </row>
    <row r="18" customFormat="false" ht="17.45" hidden="false" customHeight="true" outlineLevel="0" collapsed="false">
      <c r="B18" s="112" t="s">
        <v>439</v>
      </c>
      <c r="C18" s="117" t="n">
        <v>1159</v>
      </c>
      <c r="D18" s="117" t="n">
        <v>523</v>
      </c>
      <c r="E18" s="121" t="n">
        <v>524</v>
      </c>
      <c r="F18" s="121" t="n">
        <v>525</v>
      </c>
      <c r="G18" s="113" t="n">
        <v>526</v>
      </c>
      <c r="H18" s="113" t="n">
        <v>527</v>
      </c>
      <c r="I18" s="113" t="n">
        <v>528</v>
      </c>
      <c r="J18" s="113" t="n">
        <v>529</v>
      </c>
      <c r="K18" s="113" t="n">
        <v>530</v>
      </c>
      <c r="L18" s="121" t="n">
        <v>531</v>
      </c>
      <c r="M18" s="117" t="n">
        <v>532</v>
      </c>
      <c r="N18" s="117" t="n">
        <v>1160</v>
      </c>
      <c r="P18" s="137"/>
      <c r="Q18" s="1" t="s">
        <v>489</v>
      </c>
      <c r="S18" s="115" t="n">
        <v>1159</v>
      </c>
      <c r="T18" s="115" t="n">
        <v>523</v>
      </c>
      <c r="U18" s="118" t="n">
        <v>524</v>
      </c>
      <c r="V18" s="118" t="n">
        <v>525</v>
      </c>
      <c r="W18" s="118" t="n">
        <v>526</v>
      </c>
      <c r="X18" s="118" t="n">
        <v>527</v>
      </c>
      <c r="Y18" s="118" t="n">
        <v>528</v>
      </c>
      <c r="Z18" s="118" t="n">
        <v>529</v>
      </c>
      <c r="AA18" s="118" t="n">
        <v>530</v>
      </c>
      <c r="AB18" s="118" t="n">
        <v>531</v>
      </c>
      <c r="AC18" s="115" t="n">
        <v>532</v>
      </c>
      <c r="AD18" s="115" t="n">
        <v>1160</v>
      </c>
    </row>
    <row r="19" customFormat="false" ht="17.45" hidden="false" customHeight="true" outlineLevel="0" collapsed="false">
      <c r="B19" s="112" t="s">
        <v>440</v>
      </c>
      <c r="C19" s="117" t="n">
        <v>1161</v>
      </c>
      <c r="D19" s="117" t="n">
        <v>533</v>
      </c>
      <c r="E19" s="121" t="n">
        <v>534</v>
      </c>
      <c r="F19" s="121" t="n">
        <v>535</v>
      </c>
      <c r="G19" s="121" t="n">
        <v>536</v>
      </c>
      <c r="H19" s="121" t="n">
        <v>537</v>
      </c>
      <c r="I19" s="121" t="n">
        <v>538</v>
      </c>
      <c r="J19" s="121" t="n">
        <v>539</v>
      </c>
      <c r="K19" s="121" t="n">
        <v>540</v>
      </c>
      <c r="L19" s="121" t="n">
        <v>541</v>
      </c>
      <c r="M19" s="117" t="n">
        <v>542</v>
      </c>
      <c r="N19" s="117" t="n">
        <v>1162</v>
      </c>
      <c r="S19" s="115" t="n">
        <v>1161</v>
      </c>
      <c r="T19" s="115" t="n">
        <v>533</v>
      </c>
      <c r="U19" s="118" t="n">
        <v>534</v>
      </c>
      <c r="V19" s="118" t="n">
        <v>535</v>
      </c>
      <c r="W19" s="118" t="n">
        <v>536</v>
      </c>
      <c r="X19" s="118" t="n">
        <v>537</v>
      </c>
      <c r="Y19" s="118" t="n">
        <v>538</v>
      </c>
      <c r="Z19" s="118" t="n">
        <v>539</v>
      </c>
      <c r="AA19" s="118" t="n">
        <v>540</v>
      </c>
      <c r="AB19" s="118" t="n">
        <v>541</v>
      </c>
      <c r="AC19" s="115" t="n">
        <v>542</v>
      </c>
      <c r="AD19" s="115" t="n">
        <v>1162</v>
      </c>
    </row>
    <row r="20" customFormat="false" ht="17.45" hidden="false" customHeight="true" outlineLevel="0" collapsed="false">
      <c r="B20" s="112" t="s">
        <v>441</v>
      </c>
      <c r="C20" s="117" t="n">
        <v>1163</v>
      </c>
      <c r="D20" s="117" t="n">
        <v>543</v>
      </c>
      <c r="E20" s="121" t="n">
        <v>544</v>
      </c>
      <c r="F20" s="121" t="n">
        <v>545</v>
      </c>
      <c r="G20" s="147" t="n">
        <v>546</v>
      </c>
      <c r="H20" s="150" t="n">
        <v>547</v>
      </c>
      <c r="I20" s="150" t="n">
        <v>548</v>
      </c>
      <c r="J20" s="147" t="n">
        <v>549</v>
      </c>
      <c r="K20" s="121" t="n">
        <v>550</v>
      </c>
      <c r="L20" s="121" t="n">
        <v>551</v>
      </c>
      <c r="M20" s="117" t="n">
        <v>552</v>
      </c>
      <c r="N20" s="117" t="n">
        <v>1164</v>
      </c>
      <c r="P20" s="138"/>
      <c r="Q20" s="1" t="s">
        <v>471</v>
      </c>
      <c r="S20" s="115" t="n">
        <v>1163</v>
      </c>
      <c r="T20" s="115" t="n">
        <v>543</v>
      </c>
      <c r="U20" s="118" t="n">
        <v>544</v>
      </c>
      <c r="V20" s="118" t="n">
        <v>545</v>
      </c>
      <c r="W20" s="118" t="n">
        <v>546</v>
      </c>
      <c r="X20" s="118" t="n">
        <v>547</v>
      </c>
      <c r="Y20" s="118" t="n">
        <v>548</v>
      </c>
      <c r="Z20" s="118" t="n">
        <v>549</v>
      </c>
      <c r="AA20" s="118" t="n">
        <v>550</v>
      </c>
      <c r="AB20" s="118" t="n">
        <v>551</v>
      </c>
      <c r="AC20" s="115" t="n">
        <v>552</v>
      </c>
      <c r="AD20" s="115" t="n">
        <v>1164</v>
      </c>
    </row>
    <row r="21" customFormat="false" ht="17.45" hidden="false" customHeight="true" outlineLevel="0" collapsed="false">
      <c r="B21" s="112" t="s">
        <v>442</v>
      </c>
      <c r="C21" s="117" t="n">
        <v>1165</v>
      </c>
      <c r="D21" s="117" t="n">
        <v>553</v>
      </c>
      <c r="E21" s="121" t="n">
        <v>554</v>
      </c>
      <c r="F21" s="121" t="n">
        <v>555</v>
      </c>
      <c r="G21" s="150" t="n">
        <v>556</v>
      </c>
      <c r="H21" s="150" t="n">
        <v>557</v>
      </c>
      <c r="I21" s="150" t="n">
        <v>558</v>
      </c>
      <c r="J21" s="150" t="n">
        <v>559</v>
      </c>
      <c r="K21" s="121" t="n">
        <v>560</v>
      </c>
      <c r="L21" s="121" t="n">
        <v>561</v>
      </c>
      <c r="M21" s="117" t="n">
        <v>562</v>
      </c>
      <c r="N21" s="117" t="n">
        <v>1166</v>
      </c>
      <c r="P21" s="139"/>
      <c r="Q21" s="1" t="s">
        <v>472</v>
      </c>
      <c r="S21" s="115" t="n">
        <v>1165</v>
      </c>
      <c r="T21" s="115" t="n">
        <v>553</v>
      </c>
      <c r="U21" s="118" t="n">
        <v>554</v>
      </c>
      <c r="V21" s="118" t="n">
        <v>555</v>
      </c>
      <c r="W21" s="118" t="n">
        <v>556</v>
      </c>
      <c r="X21" s="118" t="n">
        <v>557</v>
      </c>
      <c r="Y21" s="118" t="n">
        <v>558</v>
      </c>
      <c r="Z21" s="118" t="n">
        <v>559</v>
      </c>
      <c r="AA21" s="118" t="n">
        <v>560</v>
      </c>
      <c r="AB21" s="118" t="n">
        <v>561</v>
      </c>
      <c r="AC21" s="115" t="n">
        <v>562</v>
      </c>
      <c r="AD21" s="115" t="n">
        <v>1166</v>
      </c>
    </row>
    <row r="22" customFormat="false" ht="17.45" hidden="false" customHeight="true" outlineLevel="0" collapsed="false">
      <c r="B22" s="112" t="s">
        <v>443</v>
      </c>
      <c r="C22" s="117" t="n">
        <v>1167</v>
      </c>
      <c r="D22" s="117" t="n">
        <v>563</v>
      </c>
      <c r="E22" s="121" t="n">
        <v>564</v>
      </c>
      <c r="F22" s="121" t="n">
        <v>565</v>
      </c>
      <c r="G22" s="150" t="n">
        <v>566</v>
      </c>
      <c r="H22" s="150" t="n">
        <v>567</v>
      </c>
      <c r="I22" s="150" t="n">
        <v>568</v>
      </c>
      <c r="J22" s="150" t="n">
        <v>569</v>
      </c>
      <c r="K22" s="121" t="n">
        <v>570</v>
      </c>
      <c r="L22" s="121" t="n">
        <v>571</v>
      </c>
      <c r="M22" s="117" t="n">
        <v>572</v>
      </c>
      <c r="N22" s="117" t="n">
        <v>1168</v>
      </c>
      <c r="P22" s="123"/>
      <c r="Q22" s="1" t="s">
        <v>473</v>
      </c>
      <c r="S22" s="115" t="n">
        <v>1167</v>
      </c>
      <c r="T22" s="115" t="n">
        <v>563</v>
      </c>
      <c r="U22" s="118" t="n">
        <v>564</v>
      </c>
      <c r="V22" s="118" t="n">
        <v>565</v>
      </c>
      <c r="W22" s="118" t="n">
        <v>566</v>
      </c>
      <c r="X22" s="118" t="n">
        <v>567</v>
      </c>
      <c r="Y22" s="118" t="n">
        <v>568</v>
      </c>
      <c r="Z22" s="118" t="n">
        <v>569</v>
      </c>
      <c r="AA22" s="118" t="n">
        <v>570</v>
      </c>
      <c r="AB22" s="118" t="n">
        <v>571</v>
      </c>
      <c r="AC22" s="115" t="n">
        <v>572</v>
      </c>
      <c r="AD22" s="115" t="n">
        <v>1168</v>
      </c>
    </row>
    <row r="23" customFormat="false" ht="17.45" hidden="false" customHeight="true" outlineLevel="0" collapsed="false">
      <c r="B23" s="112" t="s">
        <v>444</v>
      </c>
      <c r="C23" s="117" t="n">
        <v>1169</v>
      </c>
      <c r="D23" s="117" t="n">
        <v>573</v>
      </c>
      <c r="E23" s="121" t="n">
        <v>574</v>
      </c>
      <c r="F23" s="121" t="n">
        <v>575</v>
      </c>
      <c r="G23" s="147" t="n">
        <v>576</v>
      </c>
      <c r="H23" s="150" t="n">
        <v>577</v>
      </c>
      <c r="I23" s="150" t="n">
        <v>578</v>
      </c>
      <c r="J23" s="147" t="n">
        <v>579</v>
      </c>
      <c r="K23" s="121" t="n">
        <v>580</v>
      </c>
      <c r="L23" s="121" t="n">
        <v>581</v>
      </c>
      <c r="M23" s="117" t="n">
        <v>582</v>
      </c>
      <c r="N23" s="117" t="n">
        <v>1170</v>
      </c>
      <c r="P23" s="140"/>
      <c r="Q23" s="1" t="s">
        <v>474</v>
      </c>
      <c r="S23" s="115" t="n">
        <v>1169</v>
      </c>
      <c r="T23" s="115" t="n">
        <v>573</v>
      </c>
      <c r="U23" s="118" t="n">
        <v>574</v>
      </c>
      <c r="V23" s="118" t="n">
        <v>575</v>
      </c>
      <c r="W23" s="118" t="n">
        <v>576</v>
      </c>
      <c r="X23" s="118" t="n">
        <v>577</v>
      </c>
      <c r="Y23" s="118" t="n">
        <v>578</v>
      </c>
      <c r="Z23" s="118" t="n">
        <v>579</v>
      </c>
      <c r="AA23" s="118" t="n">
        <v>580</v>
      </c>
      <c r="AB23" s="118" t="n">
        <v>581</v>
      </c>
      <c r="AC23" s="115" t="n">
        <v>582</v>
      </c>
      <c r="AD23" s="115" t="n">
        <v>1170</v>
      </c>
    </row>
    <row r="24" customFormat="false" ht="17.45" hidden="false" customHeight="true" outlineLevel="0" collapsed="false">
      <c r="B24" s="112" t="s">
        <v>445</v>
      </c>
      <c r="C24" s="117" t="n">
        <v>1171</v>
      </c>
      <c r="D24" s="117" t="n">
        <v>583</v>
      </c>
      <c r="E24" s="121" t="n">
        <v>584</v>
      </c>
      <c r="F24" s="121" t="n">
        <v>585</v>
      </c>
      <c r="G24" s="121" t="n">
        <v>586</v>
      </c>
      <c r="H24" s="121" t="n">
        <v>587</v>
      </c>
      <c r="I24" s="121" t="n">
        <v>588</v>
      </c>
      <c r="J24" s="121" t="n">
        <v>589</v>
      </c>
      <c r="K24" s="121" t="n">
        <v>590</v>
      </c>
      <c r="L24" s="121" t="n">
        <v>591</v>
      </c>
      <c r="M24" s="117" t="n">
        <v>592</v>
      </c>
      <c r="N24" s="117" t="n">
        <v>1172</v>
      </c>
      <c r="P24" s="141"/>
      <c r="Q24" s="1" t="s">
        <v>475</v>
      </c>
      <c r="S24" s="115" t="n">
        <v>1171</v>
      </c>
      <c r="T24" s="115" t="n">
        <v>583</v>
      </c>
      <c r="U24" s="118" t="n">
        <v>584</v>
      </c>
      <c r="V24" s="118" t="n">
        <v>585</v>
      </c>
      <c r="W24" s="118" t="n">
        <v>586</v>
      </c>
      <c r="X24" s="118" t="n">
        <v>587</v>
      </c>
      <c r="Y24" s="118" t="n">
        <v>588</v>
      </c>
      <c r="Z24" s="118" t="n">
        <v>589</v>
      </c>
      <c r="AA24" s="118" t="n">
        <v>590</v>
      </c>
      <c r="AB24" s="118" t="n">
        <v>591</v>
      </c>
      <c r="AC24" s="115" t="n">
        <v>592</v>
      </c>
      <c r="AD24" s="115" t="n">
        <v>1172</v>
      </c>
    </row>
    <row r="25" customFormat="false" ht="17.45" hidden="false" customHeight="true" outlineLevel="0" collapsed="false">
      <c r="B25" s="112" t="s">
        <v>446</v>
      </c>
      <c r="C25" s="117" t="n">
        <v>1173</v>
      </c>
      <c r="D25" s="117" t="n">
        <v>593</v>
      </c>
      <c r="E25" s="121" t="n">
        <v>594</v>
      </c>
      <c r="F25" s="121" t="n">
        <v>595</v>
      </c>
      <c r="G25" s="121" t="n">
        <v>596</v>
      </c>
      <c r="H25" s="121" t="n">
        <v>597</v>
      </c>
      <c r="I25" s="121" t="n">
        <v>598</v>
      </c>
      <c r="J25" s="121" t="n">
        <v>599</v>
      </c>
      <c r="K25" s="121" t="n">
        <v>600</v>
      </c>
      <c r="L25" s="121" t="n">
        <v>601</v>
      </c>
      <c r="M25" s="117" t="n">
        <v>602</v>
      </c>
      <c r="N25" s="117" t="n">
        <v>1174</v>
      </c>
      <c r="S25" s="115" t="n">
        <v>1173</v>
      </c>
      <c r="T25" s="115" t="n">
        <v>593</v>
      </c>
      <c r="U25" s="118" t="n">
        <v>594</v>
      </c>
      <c r="V25" s="118" t="n">
        <v>595</v>
      </c>
      <c r="W25" s="118" t="n">
        <v>596</v>
      </c>
      <c r="X25" s="118" t="n">
        <v>597</v>
      </c>
      <c r="Y25" s="118" t="n">
        <v>598</v>
      </c>
      <c r="Z25" s="118" t="n">
        <v>599</v>
      </c>
      <c r="AA25" s="118" t="n">
        <v>600</v>
      </c>
      <c r="AB25" s="118" t="n">
        <v>601</v>
      </c>
      <c r="AC25" s="115" t="n">
        <v>602</v>
      </c>
      <c r="AD25" s="115" t="n">
        <v>1174</v>
      </c>
    </row>
    <row r="26" customFormat="false" ht="17.45" hidden="false" customHeight="true" outlineLevel="0" collapsed="false">
      <c r="B26" s="112" t="s">
        <v>447</v>
      </c>
      <c r="C26" s="121" t="n">
        <v>1175</v>
      </c>
      <c r="D26" s="117" t="n">
        <v>603</v>
      </c>
      <c r="E26" s="117" t="n">
        <v>604</v>
      </c>
      <c r="F26" s="117" t="n">
        <v>605</v>
      </c>
      <c r="G26" s="117" t="n">
        <v>606</v>
      </c>
      <c r="H26" s="117" t="n">
        <v>607</v>
      </c>
      <c r="I26" s="117" t="n">
        <v>608</v>
      </c>
      <c r="J26" s="117" t="n">
        <v>609</v>
      </c>
      <c r="K26" s="117" t="n">
        <v>610</v>
      </c>
      <c r="L26" s="117" t="n">
        <v>611</v>
      </c>
      <c r="M26" s="117" t="n">
        <v>612</v>
      </c>
      <c r="N26" s="117" t="n">
        <v>1176</v>
      </c>
      <c r="P26" s="142"/>
      <c r="Q26" s="1" t="s">
        <v>476</v>
      </c>
      <c r="S26" s="115" t="n">
        <v>1175</v>
      </c>
      <c r="T26" s="115" t="n">
        <v>603</v>
      </c>
      <c r="U26" s="115" t="n">
        <v>604</v>
      </c>
      <c r="V26" s="115" t="n">
        <v>605</v>
      </c>
      <c r="W26" s="115" t="n">
        <v>606</v>
      </c>
      <c r="X26" s="115" t="n">
        <v>607</v>
      </c>
      <c r="Y26" s="115" t="n">
        <v>608</v>
      </c>
      <c r="Z26" s="115" t="n">
        <v>609</v>
      </c>
      <c r="AA26" s="115" t="n">
        <v>610</v>
      </c>
      <c r="AB26" s="115" t="n">
        <v>611</v>
      </c>
      <c r="AC26" s="115" t="n">
        <v>612</v>
      </c>
      <c r="AD26" s="115" t="n">
        <v>1176</v>
      </c>
    </row>
    <row r="27" customFormat="false" ht="17.45" hidden="false" customHeight="true" outlineLevel="0" collapsed="false">
      <c r="B27" s="112" t="s">
        <v>448</v>
      </c>
      <c r="C27" s="117" t="n">
        <v>1177</v>
      </c>
      <c r="D27" s="117" t="n">
        <v>1178</v>
      </c>
      <c r="E27" s="117" t="n">
        <v>1179</v>
      </c>
      <c r="F27" s="117" t="n">
        <v>1180</v>
      </c>
      <c r="G27" s="117" t="n">
        <v>1181</v>
      </c>
      <c r="H27" s="117" t="n">
        <v>1182</v>
      </c>
      <c r="I27" s="117" t="n">
        <v>1183</v>
      </c>
      <c r="J27" s="117" t="n">
        <v>1184</v>
      </c>
      <c r="K27" s="117" t="n">
        <v>1185</v>
      </c>
      <c r="L27" s="117" t="n">
        <v>1186</v>
      </c>
      <c r="M27" s="117" t="n">
        <v>1187</v>
      </c>
      <c r="N27" s="117" t="n">
        <v>1188</v>
      </c>
      <c r="S27" s="115" t="n">
        <v>1177</v>
      </c>
      <c r="T27" s="115" t="n">
        <v>1178</v>
      </c>
      <c r="U27" s="115" t="n">
        <v>1179</v>
      </c>
      <c r="V27" s="115" t="n">
        <v>1180</v>
      </c>
      <c r="W27" s="115" t="n">
        <v>1181</v>
      </c>
      <c r="X27" s="115" t="n">
        <v>1182</v>
      </c>
      <c r="Y27" s="115" t="n">
        <v>1183</v>
      </c>
      <c r="Z27" s="115" t="n">
        <v>1184</v>
      </c>
      <c r="AA27" s="115" t="n">
        <v>1185</v>
      </c>
      <c r="AB27" s="115" t="n">
        <v>1186</v>
      </c>
      <c r="AC27" s="115" t="n">
        <v>1187</v>
      </c>
      <c r="AD27" s="115" t="n">
        <v>1188</v>
      </c>
    </row>
    <row r="28" customFormat="false" ht="17.45" hidden="false" customHeight="true" outlineLevel="0" collapsed="false"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customFormat="false" ht="17.45" hidden="false" customHeight="true" outlineLevel="0" collapsed="false">
      <c r="B29" s="112" t="s">
        <v>437</v>
      </c>
      <c r="C29" s="113" t="n">
        <v>1189</v>
      </c>
      <c r="D29" s="114" t="n">
        <v>1190</v>
      </c>
      <c r="E29" s="114" t="n">
        <v>1191</v>
      </c>
      <c r="F29" s="114" t="n">
        <v>1192</v>
      </c>
      <c r="G29" s="143" t="n">
        <v>1193</v>
      </c>
      <c r="H29" s="143" t="n">
        <v>1194</v>
      </c>
      <c r="I29" s="143" t="n">
        <v>1195</v>
      </c>
      <c r="J29" s="143" t="n">
        <v>1196</v>
      </c>
      <c r="K29" s="143" t="n">
        <v>1197</v>
      </c>
      <c r="L29" s="114" t="n">
        <v>1198</v>
      </c>
      <c r="M29" s="114" t="n">
        <v>1199</v>
      </c>
      <c r="N29" s="113" t="n">
        <v>1200</v>
      </c>
      <c r="S29" s="144" t="n">
        <v>1189</v>
      </c>
      <c r="T29" s="144" t="n">
        <v>1190</v>
      </c>
      <c r="U29" s="144" t="n">
        <v>1191</v>
      </c>
      <c r="V29" s="144" t="n">
        <v>1192</v>
      </c>
      <c r="W29" s="144" t="n">
        <v>1193</v>
      </c>
      <c r="X29" s="144" t="n">
        <v>1194</v>
      </c>
      <c r="Y29" s="144" t="n">
        <v>1195</v>
      </c>
      <c r="Z29" s="144" t="n">
        <v>1196</v>
      </c>
      <c r="AA29" s="144" t="n">
        <v>1197</v>
      </c>
      <c r="AB29" s="144" t="n">
        <v>1198</v>
      </c>
      <c r="AC29" s="144" t="n">
        <v>1199</v>
      </c>
      <c r="AD29" s="144" t="n">
        <v>1200</v>
      </c>
      <c r="AE29" s="116" t="s">
        <v>477</v>
      </c>
    </row>
    <row r="30" customFormat="false" ht="17.45" hidden="false" customHeight="true" outlineLevel="0" collapsed="false">
      <c r="A30" s="2" t="s">
        <v>439</v>
      </c>
      <c r="B30" s="112" t="s">
        <v>438</v>
      </c>
      <c r="C30" s="113" t="n">
        <v>1201</v>
      </c>
      <c r="D30" s="113" t="n">
        <v>613</v>
      </c>
      <c r="E30" s="113" t="n">
        <v>614</v>
      </c>
      <c r="F30" s="113" t="n">
        <v>615</v>
      </c>
      <c r="G30" s="114" t="n">
        <v>616</v>
      </c>
      <c r="H30" s="114" t="n">
        <v>617</v>
      </c>
      <c r="I30" s="114" t="n">
        <v>618</v>
      </c>
      <c r="J30" s="114" t="n">
        <v>619</v>
      </c>
      <c r="K30" s="114" t="n">
        <v>620</v>
      </c>
      <c r="L30" s="113" t="n">
        <v>621</v>
      </c>
      <c r="M30" s="113" t="n">
        <v>622</v>
      </c>
      <c r="N30" s="113" t="n">
        <v>1202</v>
      </c>
      <c r="S30" s="145" t="n">
        <v>1201</v>
      </c>
      <c r="T30" s="144" t="n">
        <v>613</v>
      </c>
      <c r="U30" s="144" t="n">
        <v>614</v>
      </c>
      <c r="V30" s="144" t="n">
        <v>615</v>
      </c>
      <c r="W30" s="144" t="n">
        <v>616</v>
      </c>
      <c r="X30" s="144" t="n">
        <v>617</v>
      </c>
      <c r="Y30" s="144" t="n">
        <v>618</v>
      </c>
      <c r="Z30" s="144" t="n">
        <v>619</v>
      </c>
      <c r="AA30" s="144" t="n">
        <v>620</v>
      </c>
      <c r="AB30" s="144" t="n">
        <v>621</v>
      </c>
      <c r="AC30" s="144" t="n">
        <v>622</v>
      </c>
      <c r="AD30" s="146" t="n">
        <v>1202</v>
      </c>
    </row>
    <row r="31" customFormat="false" ht="17.45" hidden="false" customHeight="true" outlineLevel="0" collapsed="false">
      <c r="B31" s="112" t="s">
        <v>439</v>
      </c>
      <c r="C31" s="117" t="n">
        <v>1203</v>
      </c>
      <c r="D31" s="121" t="n">
        <v>623</v>
      </c>
      <c r="E31" s="113" t="n">
        <v>217</v>
      </c>
      <c r="F31" s="113" t="n">
        <v>218</v>
      </c>
      <c r="G31" s="147" t="n">
        <v>219</v>
      </c>
      <c r="H31" s="147" t="n">
        <v>220</v>
      </c>
      <c r="I31" s="147" t="n">
        <v>221</v>
      </c>
      <c r="J31" s="147" t="n">
        <v>222</v>
      </c>
      <c r="K31" s="113" t="n">
        <v>223</v>
      </c>
      <c r="L31" s="113" t="n">
        <v>224</v>
      </c>
      <c r="M31" s="121" t="n">
        <v>624</v>
      </c>
      <c r="N31" s="117" t="n">
        <v>1204</v>
      </c>
      <c r="S31" s="145" t="n">
        <v>1203</v>
      </c>
      <c r="T31" s="145" t="n">
        <v>623</v>
      </c>
      <c r="U31" s="145" t="n">
        <v>217</v>
      </c>
      <c r="V31" s="144" t="n">
        <v>218</v>
      </c>
      <c r="W31" s="118" t="n">
        <v>219</v>
      </c>
      <c r="X31" s="118" t="n">
        <v>220</v>
      </c>
      <c r="Y31" s="118" t="n">
        <v>221</v>
      </c>
      <c r="Z31" s="118" t="n">
        <v>222</v>
      </c>
      <c r="AA31" s="144" t="n">
        <v>223</v>
      </c>
      <c r="AB31" s="146" t="n">
        <v>224</v>
      </c>
      <c r="AC31" s="146" t="n">
        <v>624</v>
      </c>
      <c r="AD31" s="146" t="n">
        <v>1204</v>
      </c>
    </row>
    <row r="32" customFormat="false" ht="17.45" hidden="false" customHeight="true" outlineLevel="0" collapsed="false">
      <c r="B32" s="112" t="s">
        <v>440</v>
      </c>
      <c r="C32" s="117" t="n">
        <v>1205</v>
      </c>
      <c r="D32" s="121" t="n">
        <v>625</v>
      </c>
      <c r="E32" s="121" t="n">
        <v>225</v>
      </c>
      <c r="F32" s="150" t="n">
        <v>226</v>
      </c>
      <c r="G32" s="150" t="n">
        <v>227</v>
      </c>
      <c r="H32" s="150" t="n">
        <v>228</v>
      </c>
      <c r="I32" s="150" t="n">
        <v>229</v>
      </c>
      <c r="J32" s="150" t="n">
        <v>230</v>
      </c>
      <c r="K32" s="150" t="n">
        <v>231</v>
      </c>
      <c r="L32" s="121" t="n">
        <v>232</v>
      </c>
      <c r="M32" s="121" t="n">
        <v>626</v>
      </c>
      <c r="N32" s="117" t="n">
        <v>1206</v>
      </c>
      <c r="S32" s="145" t="n">
        <v>1205</v>
      </c>
      <c r="T32" s="145" t="n">
        <v>625</v>
      </c>
      <c r="U32" s="145" t="n">
        <v>225</v>
      </c>
      <c r="V32" s="118" t="n">
        <v>226</v>
      </c>
      <c r="W32" s="118" t="n">
        <v>227</v>
      </c>
      <c r="X32" s="118" t="n">
        <v>228</v>
      </c>
      <c r="Y32" s="118" t="n">
        <v>229</v>
      </c>
      <c r="Z32" s="118" t="n">
        <v>230</v>
      </c>
      <c r="AA32" s="118" t="n">
        <v>231</v>
      </c>
      <c r="AB32" s="146" t="n">
        <v>232</v>
      </c>
      <c r="AC32" s="146" t="n">
        <v>626</v>
      </c>
      <c r="AD32" s="146" t="n">
        <v>1206</v>
      </c>
    </row>
    <row r="33" customFormat="false" ht="17.45" hidden="false" customHeight="true" outlineLevel="0" collapsed="false">
      <c r="B33" s="112" t="s">
        <v>441</v>
      </c>
      <c r="C33" s="121" t="n">
        <v>1207</v>
      </c>
      <c r="D33" s="117" t="n">
        <v>627</v>
      </c>
      <c r="E33" s="147" t="n">
        <v>233</v>
      </c>
      <c r="F33" s="150" t="n">
        <v>234</v>
      </c>
      <c r="G33" s="150" t="n">
        <v>235</v>
      </c>
      <c r="H33" s="150" t="n">
        <v>236</v>
      </c>
      <c r="I33" s="150" t="n">
        <v>237</v>
      </c>
      <c r="J33" s="150" t="n">
        <v>238</v>
      </c>
      <c r="K33" s="150" t="n">
        <v>239</v>
      </c>
      <c r="L33" s="147" t="n">
        <v>240</v>
      </c>
      <c r="M33" s="121" t="n">
        <v>628</v>
      </c>
      <c r="N33" s="117" t="n">
        <v>1208</v>
      </c>
      <c r="S33" s="145" t="n">
        <v>1207</v>
      </c>
      <c r="T33" s="145" t="n">
        <v>627</v>
      </c>
      <c r="U33" s="145" t="n">
        <v>233</v>
      </c>
      <c r="V33" s="118" t="n">
        <v>234</v>
      </c>
      <c r="W33" s="118" t="n">
        <v>235</v>
      </c>
      <c r="X33" s="118" t="n">
        <v>236</v>
      </c>
      <c r="Y33" s="118" t="n">
        <v>237</v>
      </c>
      <c r="Z33" s="118" t="n">
        <v>238</v>
      </c>
      <c r="AA33" s="118" t="n">
        <v>239</v>
      </c>
      <c r="AB33" s="146" t="n">
        <v>240</v>
      </c>
      <c r="AC33" s="146" t="n">
        <v>628</v>
      </c>
      <c r="AD33" s="146" t="n">
        <v>1208</v>
      </c>
    </row>
    <row r="34" customFormat="false" ht="17.45" hidden="false" customHeight="true" outlineLevel="0" collapsed="false">
      <c r="B34" s="112" t="s">
        <v>442</v>
      </c>
      <c r="C34" s="121" t="n">
        <v>1209</v>
      </c>
      <c r="D34" s="117" t="n">
        <v>629</v>
      </c>
      <c r="E34" s="147" t="n">
        <v>241</v>
      </c>
      <c r="F34" s="150" t="n">
        <v>242</v>
      </c>
      <c r="G34" s="150" t="n">
        <v>243</v>
      </c>
      <c r="H34" s="151" t="n">
        <v>244</v>
      </c>
      <c r="I34" s="151" t="n">
        <v>245</v>
      </c>
      <c r="J34" s="150" t="n">
        <v>246</v>
      </c>
      <c r="K34" s="150" t="n">
        <v>247</v>
      </c>
      <c r="L34" s="147" t="n">
        <v>248</v>
      </c>
      <c r="M34" s="121" t="n">
        <v>630</v>
      </c>
      <c r="N34" s="117" t="n">
        <v>1210</v>
      </c>
      <c r="S34" s="145" t="n">
        <v>1209</v>
      </c>
      <c r="T34" s="145" t="n">
        <v>629</v>
      </c>
      <c r="U34" s="145" t="n">
        <v>241</v>
      </c>
      <c r="V34" s="118" t="n">
        <v>242</v>
      </c>
      <c r="W34" s="118" t="n">
        <v>243</v>
      </c>
      <c r="X34" s="118" t="n">
        <v>244</v>
      </c>
      <c r="Y34" s="118" t="n">
        <v>245</v>
      </c>
      <c r="Z34" s="118" t="n">
        <v>246</v>
      </c>
      <c r="AA34" s="118" t="n">
        <v>247</v>
      </c>
      <c r="AB34" s="146" t="n">
        <v>248</v>
      </c>
      <c r="AC34" s="146" t="n">
        <v>630</v>
      </c>
      <c r="AD34" s="146" t="n">
        <v>1210</v>
      </c>
    </row>
    <row r="35" customFormat="false" ht="17.45" hidden="false" customHeight="true" outlineLevel="0" collapsed="false">
      <c r="B35" s="112" t="s">
        <v>443</v>
      </c>
      <c r="C35" s="121" t="n">
        <v>1211</v>
      </c>
      <c r="D35" s="117" t="n">
        <v>631</v>
      </c>
      <c r="E35" s="147" t="n">
        <v>249</v>
      </c>
      <c r="F35" s="150" t="n">
        <v>250</v>
      </c>
      <c r="G35" s="150" t="n">
        <v>251</v>
      </c>
      <c r="H35" s="151" t="n">
        <v>252</v>
      </c>
      <c r="I35" s="151" t="n">
        <v>253</v>
      </c>
      <c r="J35" s="150" t="n">
        <v>254</v>
      </c>
      <c r="K35" s="150" t="n">
        <v>255</v>
      </c>
      <c r="L35" s="147" t="n">
        <v>256</v>
      </c>
      <c r="M35" s="121" t="n">
        <v>632</v>
      </c>
      <c r="N35" s="117" t="n">
        <v>1212</v>
      </c>
      <c r="S35" s="145" t="n">
        <v>1211</v>
      </c>
      <c r="T35" s="145" t="n">
        <v>631</v>
      </c>
      <c r="U35" s="145" t="n">
        <v>249</v>
      </c>
      <c r="V35" s="118" t="n">
        <v>250</v>
      </c>
      <c r="W35" s="118" t="n">
        <v>251</v>
      </c>
      <c r="X35" s="118" t="n">
        <v>252</v>
      </c>
      <c r="Y35" s="118" t="n">
        <v>253</v>
      </c>
      <c r="Z35" s="118" t="n">
        <v>254</v>
      </c>
      <c r="AA35" s="118" t="n">
        <v>255</v>
      </c>
      <c r="AB35" s="146" t="n">
        <v>256</v>
      </c>
      <c r="AC35" s="146" t="n">
        <v>632</v>
      </c>
      <c r="AD35" s="146" t="n">
        <v>1212</v>
      </c>
    </row>
    <row r="36" customFormat="false" ht="17.45" hidden="false" customHeight="true" outlineLevel="0" collapsed="false">
      <c r="B36" s="112" t="s">
        <v>444</v>
      </c>
      <c r="C36" s="121" t="n">
        <v>1213</v>
      </c>
      <c r="D36" s="117" t="n">
        <v>633</v>
      </c>
      <c r="E36" s="147" t="n">
        <v>257</v>
      </c>
      <c r="F36" s="150" t="n">
        <v>258</v>
      </c>
      <c r="G36" s="150" t="n">
        <v>259</v>
      </c>
      <c r="H36" s="150" t="n">
        <v>260</v>
      </c>
      <c r="I36" s="150" t="n">
        <v>261</v>
      </c>
      <c r="J36" s="150" t="n">
        <v>262</v>
      </c>
      <c r="K36" s="150" t="n">
        <v>263</v>
      </c>
      <c r="L36" s="147" t="n">
        <v>264</v>
      </c>
      <c r="M36" s="121" t="n">
        <v>634</v>
      </c>
      <c r="N36" s="117" t="n">
        <v>1214</v>
      </c>
      <c r="S36" s="145" t="n">
        <v>1213</v>
      </c>
      <c r="T36" s="145" t="n">
        <v>633</v>
      </c>
      <c r="U36" s="145" t="n">
        <v>257</v>
      </c>
      <c r="V36" s="118" t="n">
        <v>258</v>
      </c>
      <c r="W36" s="118" t="n">
        <v>259</v>
      </c>
      <c r="X36" s="118" t="n">
        <v>260</v>
      </c>
      <c r="Y36" s="118" t="n">
        <v>261</v>
      </c>
      <c r="Z36" s="118" t="n">
        <v>262</v>
      </c>
      <c r="AA36" s="118" t="n">
        <v>263</v>
      </c>
      <c r="AB36" s="146" t="n">
        <v>264</v>
      </c>
      <c r="AC36" s="146" t="n">
        <v>634</v>
      </c>
      <c r="AD36" s="146" t="n">
        <v>1214</v>
      </c>
    </row>
    <row r="37" customFormat="false" ht="17.45" hidden="false" customHeight="true" outlineLevel="0" collapsed="false">
      <c r="B37" s="112" t="s">
        <v>445</v>
      </c>
      <c r="C37" s="117" t="n">
        <v>1215</v>
      </c>
      <c r="D37" s="121" t="n">
        <v>635</v>
      </c>
      <c r="E37" s="121" t="n">
        <v>265</v>
      </c>
      <c r="F37" s="150" t="n">
        <v>266</v>
      </c>
      <c r="G37" s="150" t="n">
        <v>267</v>
      </c>
      <c r="H37" s="150" t="n">
        <v>268</v>
      </c>
      <c r="I37" s="150" t="n">
        <v>268</v>
      </c>
      <c r="J37" s="150" t="n">
        <v>270</v>
      </c>
      <c r="K37" s="150" t="n">
        <v>271</v>
      </c>
      <c r="L37" s="121" t="n">
        <v>272</v>
      </c>
      <c r="M37" s="121" t="n">
        <v>636</v>
      </c>
      <c r="N37" s="117" t="n">
        <v>1216</v>
      </c>
      <c r="S37" s="145" t="n">
        <v>1215</v>
      </c>
      <c r="T37" s="145" t="n">
        <v>635</v>
      </c>
      <c r="U37" s="145" t="n">
        <v>265</v>
      </c>
      <c r="V37" s="118" t="n">
        <v>266</v>
      </c>
      <c r="W37" s="118" t="n">
        <v>267</v>
      </c>
      <c r="X37" s="118" t="n">
        <v>268</v>
      </c>
      <c r="Y37" s="118" t="n">
        <v>268</v>
      </c>
      <c r="Z37" s="118" t="n">
        <v>270</v>
      </c>
      <c r="AA37" s="118" t="n">
        <v>271</v>
      </c>
      <c r="AB37" s="146" t="n">
        <v>272</v>
      </c>
      <c r="AC37" s="146" t="n">
        <v>636</v>
      </c>
      <c r="AD37" s="146" t="n">
        <v>1216</v>
      </c>
    </row>
    <row r="38" customFormat="false" ht="17.45" hidden="false" customHeight="true" outlineLevel="0" collapsed="false">
      <c r="B38" s="112" t="s">
        <v>446</v>
      </c>
      <c r="C38" s="117" t="n">
        <v>1217</v>
      </c>
      <c r="D38" s="121" t="n">
        <v>637</v>
      </c>
      <c r="E38" s="121" t="n">
        <v>273</v>
      </c>
      <c r="F38" s="121" t="n">
        <v>274</v>
      </c>
      <c r="G38" s="147" t="n">
        <v>275</v>
      </c>
      <c r="H38" s="147" t="n">
        <v>276</v>
      </c>
      <c r="I38" s="147" t="n">
        <v>277</v>
      </c>
      <c r="J38" s="147" t="n">
        <v>278</v>
      </c>
      <c r="K38" s="121" t="n">
        <v>279</v>
      </c>
      <c r="L38" s="121" t="n">
        <v>280</v>
      </c>
      <c r="M38" s="121" t="n">
        <v>638</v>
      </c>
      <c r="N38" s="117" t="n">
        <v>1218</v>
      </c>
      <c r="S38" s="145" t="n">
        <v>1217</v>
      </c>
      <c r="T38" s="145" t="n">
        <v>637</v>
      </c>
      <c r="U38" s="145" t="n">
        <v>273</v>
      </c>
      <c r="V38" s="148" t="n">
        <v>274</v>
      </c>
      <c r="W38" s="118" t="n">
        <v>275</v>
      </c>
      <c r="X38" s="118" t="n">
        <v>276</v>
      </c>
      <c r="Y38" s="118" t="n">
        <v>277</v>
      </c>
      <c r="Z38" s="118" t="n">
        <v>278</v>
      </c>
      <c r="AA38" s="148" t="n">
        <v>279</v>
      </c>
      <c r="AB38" s="146" t="n">
        <v>280</v>
      </c>
      <c r="AC38" s="146" t="n">
        <v>638</v>
      </c>
      <c r="AD38" s="146" t="n">
        <v>1218</v>
      </c>
    </row>
    <row r="39" customFormat="false" ht="17.45" hidden="false" customHeight="true" outlineLevel="0" collapsed="false">
      <c r="B39" s="112" t="s">
        <v>447</v>
      </c>
      <c r="C39" s="117" t="n">
        <v>1219</v>
      </c>
      <c r="D39" s="121" t="n">
        <v>639</v>
      </c>
      <c r="E39" s="121" t="n">
        <v>640</v>
      </c>
      <c r="F39" s="121" t="n">
        <v>641</v>
      </c>
      <c r="G39" s="121" t="n">
        <v>642</v>
      </c>
      <c r="H39" s="121" t="n">
        <v>643</v>
      </c>
      <c r="I39" s="121" t="n">
        <v>644</v>
      </c>
      <c r="J39" s="121" t="n">
        <v>645</v>
      </c>
      <c r="K39" s="121" t="n">
        <v>646</v>
      </c>
      <c r="L39" s="121" t="n">
        <v>647</v>
      </c>
      <c r="M39" s="121" t="n">
        <v>648</v>
      </c>
      <c r="N39" s="117" t="n">
        <v>1220</v>
      </c>
      <c r="S39" s="145" t="n">
        <v>1219</v>
      </c>
      <c r="T39" s="148" t="n">
        <v>639</v>
      </c>
      <c r="U39" s="148" t="n">
        <v>640</v>
      </c>
      <c r="V39" s="148" t="n">
        <v>641</v>
      </c>
      <c r="W39" s="148" t="n">
        <v>642</v>
      </c>
      <c r="X39" s="148" t="n">
        <v>643</v>
      </c>
      <c r="Y39" s="148" t="n">
        <v>644</v>
      </c>
      <c r="Z39" s="148" t="n">
        <v>645</v>
      </c>
      <c r="AA39" s="148" t="n">
        <v>646</v>
      </c>
      <c r="AB39" s="148" t="n">
        <v>647</v>
      </c>
      <c r="AC39" s="148" t="n">
        <v>648</v>
      </c>
      <c r="AD39" s="146" t="n">
        <v>1220</v>
      </c>
    </row>
    <row r="40" customFormat="false" ht="17.45" hidden="false" customHeight="true" outlineLevel="0" collapsed="false">
      <c r="B40" s="112" t="s">
        <v>448</v>
      </c>
      <c r="C40" s="117" t="n">
        <v>1221</v>
      </c>
      <c r="D40" s="117" t="n">
        <v>1222</v>
      </c>
      <c r="E40" s="117" t="n">
        <v>1223</v>
      </c>
      <c r="F40" s="117" t="n">
        <v>1224</v>
      </c>
      <c r="G40" s="117" t="n">
        <v>1225</v>
      </c>
      <c r="H40" s="117" t="n">
        <v>1226</v>
      </c>
      <c r="I40" s="117" t="n">
        <v>1227</v>
      </c>
      <c r="J40" s="117" t="n">
        <v>1228</v>
      </c>
      <c r="K40" s="117" t="n">
        <v>1229</v>
      </c>
      <c r="L40" s="117" t="n">
        <v>1230</v>
      </c>
      <c r="M40" s="117" t="n">
        <v>1231</v>
      </c>
      <c r="N40" s="117" t="n">
        <v>1232</v>
      </c>
      <c r="S40" s="148" t="n">
        <v>1221</v>
      </c>
      <c r="T40" s="148" t="n">
        <v>1222</v>
      </c>
      <c r="U40" s="148" t="n">
        <v>1223</v>
      </c>
      <c r="V40" s="148" t="n">
        <v>1224</v>
      </c>
      <c r="W40" s="148" t="n">
        <v>1225</v>
      </c>
      <c r="X40" s="148" t="n">
        <v>1226</v>
      </c>
      <c r="Y40" s="148" t="n">
        <v>1227</v>
      </c>
      <c r="Z40" s="148" t="n">
        <v>1228</v>
      </c>
      <c r="AA40" s="148" t="n">
        <v>1229</v>
      </c>
      <c r="AB40" s="148" t="n">
        <v>1230</v>
      </c>
      <c r="AC40" s="148" t="n">
        <v>1231</v>
      </c>
      <c r="AD40" s="148" t="n">
        <v>1232</v>
      </c>
    </row>
    <row r="41" customFormat="false" ht="17.45" hidden="false" customHeight="true" outlineLevel="0" collapsed="false"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customFormat="false" ht="17.45" hidden="false" customHeight="true" outlineLevel="0" collapsed="false">
      <c r="B42" s="112" t="s">
        <v>437</v>
      </c>
      <c r="C42" s="114" t="n">
        <v>1233</v>
      </c>
      <c r="D42" s="114" t="n">
        <v>1234</v>
      </c>
      <c r="E42" s="114" t="n">
        <v>1235</v>
      </c>
      <c r="F42" s="143" t="n">
        <v>1236</v>
      </c>
      <c r="G42" s="143" t="n">
        <v>1237</v>
      </c>
      <c r="H42" s="143" t="n">
        <v>1238</v>
      </c>
      <c r="I42" s="143" t="n">
        <v>1239</v>
      </c>
      <c r="J42" s="143" t="n">
        <v>1240</v>
      </c>
      <c r="K42" s="143" t="n">
        <v>1241</v>
      </c>
      <c r="L42" s="143" t="n">
        <v>1242</v>
      </c>
      <c r="M42" s="114" t="n">
        <v>1243</v>
      </c>
      <c r="N42" s="114" t="n">
        <v>1244</v>
      </c>
      <c r="S42" s="144" t="n">
        <v>1233</v>
      </c>
      <c r="T42" s="144" t="n">
        <v>1234</v>
      </c>
      <c r="U42" s="144" t="n">
        <v>1235</v>
      </c>
      <c r="V42" s="144" t="n">
        <v>1236</v>
      </c>
      <c r="W42" s="144" t="n">
        <v>1237</v>
      </c>
      <c r="X42" s="144" t="n">
        <v>1238</v>
      </c>
      <c r="Y42" s="144" t="n">
        <v>1239</v>
      </c>
      <c r="Z42" s="144" t="n">
        <v>1240</v>
      </c>
      <c r="AA42" s="144" t="n">
        <v>1241</v>
      </c>
      <c r="AB42" s="144" t="n">
        <v>1242</v>
      </c>
      <c r="AC42" s="144" t="n">
        <v>1243</v>
      </c>
      <c r="AD42" s="144" t="n">
        <v>1244</v>
      </c>
      <c r="AE42" s="116" t="s">
        <v>478</v>
      </c>
    </row>
    <row r="43" customFormat="false" ht="17.45" hidden="false" customHeight="true" outlineLevel="0" collapsed="false">
      <c r="A43" s="2" t="s">
        <v>440</v>
      </c>
      <c r="B43" s="112" t="s">
        <v>438</v>
      </c>
      <c r="C43" s="113" t="n">
        <v>1245</v>
      </c>
      <c r="D43" s="113" t="n">
        <v>649</v>
      </c>
      <c r="E43" s="114" t="n">
        <v>650</v>
      </c>
      <c r="F43" s="143" t="n">
        <v>651</v>
      </c>
      <c r="G43" s="143" t="n">
        <v>652</v>
      </c>
      <c r="H43" s="143" t="n">
        <v>653</v>
      </c>
      <c r="I43" s="114" t="n">
        <v>654</v>
      </c>
      <c r="J43" s="114" t="n">
        <v>655</v>
      </c>
      <c r="K43" s="114" t="n">
        <v>656</v>
      </c>
      <c r="L43" s="114" t="n">
        <v>657</v>
      </c>
      <c r="M43" s="114" t="n">
        <v>658</v>
      </c>
      <c r="N43" s="113" t="n">
        <v>1246</v>
      </c>
      <c r="S43" s="145" t="n">
        <v>1245</v>
      </c>
      <c r="T43" s="144" t="n">
        <v>649</v>
      </c>
      <c r="U43" s="144" t="n">
        <v>650</v>
      </c>
      <c r="V43" s="144" t="n">
        <v>651</v>
      </c>
      <c r="W43" s="144" t="n">
        <v>652</v>
      </c>
      <c r="X43" s="144" t="n">
        <v>653</v>
      </c>
      <c r="Y43" s="144" t="n">
        <v>654</v>
      </c>
      <c r="Z43" s="144" t="n">
        <v>655</v>
      </c>
      <c r="AA43" s="144" t="n">
        <v>656</v>
      </c>
      <c r="AB43" s="144" t="n">
        <v>657</v>
      </c>
      <c r="AC43" s="144" t="n">
        <v>658</v>
      </c>
      <c r="AD43" s="146" t="n">
        <v>1246</v>
      </c>
    </row>
    <row r="44" customFormat="false" ht="17.45" hidden="false" customHeight="true" outlineLevel="0" collapsed="false">
      <c r="B44" s="112" t="s">
        <v>439</v>
      </c>
      <c r="C44" s="113" t="n">
        <v>1247</v>
      </c>
      <c r="D44" s="113" t="n">
        <v>659</v>
      </c>
      <c r="E44" s="114" t="n">
        <v>281</v>
      </c>
      <c r="F44" s="143" t="n">
        <v>282</v>
      </c>
      <c r="G44" s="152" t="n">
        <v>283</v>
      </c>
      <c r="H44" s="152" t="n">
        <v>284</v>
      </c>
      <c r="I44" s="152" t="n">
        <v>285</v>
      </c>
      <c r="J44" s="152" t="n">
        <v>286</v>
      </c>
      <c r="K44" s="152" t="n">
        <v>287</v>
      </c>
      <c r="L44" s="149" t="n">
        <v>288</v>
      </c>
      <c r="M44" s="113" t="n">
        <v>660</v>
      </c>
      <c r="N44" s="113" t="n">
        <v>1248</v>
      </c>
      <c r="S44" s="145" t="n">
        <v>1247</v>
      </c>
      <c r="T44" s="145" t="n">
        <v>659</v>
      </c>
      <c r="U44" s="144" t="n">
        <v>281</v>
      </c>
      <c r="V44" s="144" t="n">
        <v>282</v>
      </c>
      <c r="W44" s="144" t="n">
        <v>283</v>
      </c>
      <c r="X44" s="144" t="n">
        <v>284</v>
      </c>
      <c r="Y44" s="144" t="n">
        <v>285</v>
      </c>
      <c r="Z44" s="144" t="n">
        <v>286</v>
      </c>
      <c r="AA44" s="144" t="n">
        <v>287</v>
      </c>
      <c r="AB44" s="144" t="n">
        <v>288</v>
      </c>
      <c r="AC44" s="146" t="n">
        <v>660</v>
      </c>
      <c r="AD44" s="146" t="n">
        <v>1248</v>
      </c>
    </row>
    <row r="45" customFormat="false" ht="17.45" hidden="false" customHeight="true" outlineLevel="0" collapsed="false">
      <c r="B45" s="112" t="s">
        <v>440</v>
      </c>
      <c r="C45" s="121" t="n">
        <v>1249</v>
      </c>
      <c r="D45" s="121" t="n">
        <v>661</v>
      </c>
      <c r="E45" s="150" t="n">
        <v>289</v>
      </c>
      <c r="F45" s="150" t="n">
        <v>65</v>
      </c>
      <c r="G45" s="151" t="n">
        <v>66</v>
      </c>
      <c r="H45" s="151" t="n">
        <v>67</v>
      </c>
      <c r="I45" s="151" t="n">
        <v>68</v>
      </c>
      <c r="J45" s="151" t="n">
        <v>69</v>
      </c>
      <c r="K45" s="150" t="n">
        <v>70</v>
      </c>
      <c r="L45" s="150" t="n">
        <v>290</v>
      </c>
      <c r="M45" s="121" t="n">
        <v>662</v>
      </c>
      <c r="N45" s="117" t="n">
        <v>1250</v>
      </c>
      <c r="S45" s="145" t="n">
        <v>1249</v>
      </c>
      <c r="T45" s="145" t="n">
        <v>661</v>
      </c>
      <c r="U45" s="145" t="n">
        <v>289</v>
      </c>
      <c r="V45" s="145" t="n">
        <v>65</v>
      </c>
      <c r="W45" s="144" t="n">
        <v>66</v>
      </c>
      <c r="X45" s="118" t="n">
        <v>67</v>
      </c>
      <c r="Y45" s="118" t="n">
        <v>68</v>
      </c>
      <c r="Z45" s="144" t="n">
        <v>69</v>
      </c>
      <c r="AA45" s="146" t="n">
        <v>70</v>
      </c>
      <c r="AB45" s="146" t="n">
        <v>290</v>
      </c>
      <c r="AC45" s="146" t="n">
        <v>662</v>
      </c>
      <c r="AD45" s="146" t="n">
        <v>1250</v>
      </c>
    </row>
    <row r="46" customFormat="false" ht="17.45" hidden="false" customHeight="true" outlineLevel="0" collapsed="false">
      <c r="B46" s="112" t="s">
        <v>441</v>
      </c>
      <c r="C46" s="121" t="n">
        <v>1251</v>
      </c>
      <c r="D46" s="121" t="n">
        <v>663</v>
      </c>
      <c r="E46" s="150" t="n">
        <v>291</v>
      </c>
      <c r="F46" s="150" t="n">
        <v>71</v>
      </c>
      <c r="G46" s="151" t="n">
        <v>72</v>
      </c>
      <c r="H46" s="153" t="n">
        <v>73</v>
      </c>
      <c r="I46" s="153" t="n">
        <v>74</v>
      </c>
      <c r="J46" s="151" t="n">
        <v>75</v>
      </c>
      <c r="K46" s="150" t="n">
        <v>76</v>
      </c>
      <c r="L46" s="150" t="n">
        <v>292</v>
      </c>
      <c r="M46" s="121" t="n">
        <v>664</v>
      </c>
      <c r="N46" s="117" t="n">
        <v>1252</v>
      </c>
      <c r="S46" s="145" t="n">
        <v>1251</v>
      </c>
      <c r="T46" s="145" t="n">
        <v>663</v>
      </c>
      <c r="U46" s="145" t="n">
        <v>291</v>
      </c>
      <c r="V46" s="145" t="n">
        <v>71</v>
      </c>
      <c r="W46" s="118" t="n">
        <v>72</v>
      </c>
      <c r="X46" s="118" t="n">
        <v>73</v>
      </c>
      <c r="Y46" s="118" t="n">
        <v>74</v>
      </c>
      <c r="Z46" s="118" t="n">
        <v>75</v>
      </c>
      <c r="AA46" s="146" t="n">
        <v>76</v>
      </c>
      <c r="AB46" s="146" t="n">
        <v>292</v>
      </c>
      <c r="AC46" s="146" t="n">
        <v>664</v>
      </c>
      <c r="AD46" s="146" t="n">
        <v>1252</v>
      </c>
    </row>
    <row r="47" customFormat="false" ht="17.45" hidden="false" customHeight="true" outlineLevel="0" collapsed="false">
      <c r="B47" s="112" t="s">
        <v>442</v>
      </c>
      <c r="C47" s="121" t="n">
        <v>1253</v>
      </c>
      <c r="D47" s="121" t="n">
        <v>665</v>
      </c>
      <c r="E47" s="150" t="n">
        <v>293</v>
      </c>
      <c r="F47" s="151" t="n">
        <v>77</v>
      </c>
      <c r="G47" s="153" t="n">
        <v>78</v>
      </c>
      <c r="H47" s="153" t="n">
        <v>79</v>
      </c>
      <c r="I47" s="153" t="n">
        <v>80</v>
      </c>
      <c r="J47" s="153" t="n">
        <v>81</v>
      </c>
      <c r="K47" s="151" t="n">
        <v>82</v>
      </c>
      <c r="L47" s="150" t="n">
        <v>294</v>
      </c>
      <c r="M47" s="121" t="n">
        <v>666</v>
      </c>
      <c r="N47" s="117" t="n">
        <v>1254</v>
      </c>
      <c r="S47" s="145" t="n">
        <v>1253</v>
      </c>
      <c r="T47" s="145" t="n">
        <v>665</v>
      </c>
      <c r="U47" s="145" t="n">
        <v>293</v>
      </c>
      <c r="V47" s="145" t="n">
        <v>77</v>
      </c>
      <c r="W47" s="118" t="n">
        <v>78</v>
      </c>
      <c r="X47" s="118" t="n">
        <v>79</v>
      </c>
      <c r="Y47" s="118" t="n">
        <v>80</v>
      </c>
      <c r="Z47" s="118" t="n">
        <v>81</v>
      </c>
      <c r="AA47" s="146" t="n">
        <v>82</v>
      </c>
      <c r="AB47" s="146" t="n">
        <v>294</v>
      </c>
      <c r="AC47" s="146" t="n">
        <v>666</v>
      </c>
      <c r="AD47" s="146" t="n">
        <v>1254</v>
      </c>
    </row>
    <row r="48" customFormat="false" ht="17.45" hidden="false" customHeight="true" outlineLevel="0" collapsed="false">
      <c r="B48" s="112" t="s">
        <v>443</v>
      </c>
      <c r="C48" s="121" t="n">
        <v>1255</v>
      </c>
      <c r="D48" s="121" t="n">
        <v>667</v>
      </c>
      <c r="E48" s="150" t="n">
        <v>295</v>
      </c>
      <c r="F48" s="151" t="n">
        <v>83</v>
      </c>
      <c r="G48" s="153" t="n">
        <v>84</v>
      </c>
      <c r="H48" s="153" t="n">
        <v>85</v>
      </c>
      <c r="I48" s="153" t="n">
        <v>86</v>
      </c>
      <c r="J48" s="153" t="n">
        <v>87</v>
      </c>
      <c r="K48" s="151" t="n">
        <v>88</v>
      </c>
      <c r="L48" s="150" t="n">
        <v>296</v>
      </c>
      <c r="M48" s="121" t="n">
        <v>668</v>
      </c>
      <c r="N48" s="117" t="n">
        <v>1256</v>
      </c>
      <c r="S48" s="145" t="n">
        <v>1255</v>
      </c>
      <c r="T48" s="145" t="n">
        <v>667</v>
      </c>
      <c r="U48" s="145" t="n">
        <v>295</v>
      </c>
      <c r="V48" s="145" t="n">
        <v>83</v>
      </c>
      <c r="W48" s="118" t="n">
        <v>84</v>
      </c>
      <c r="X48" s="118" t="n">
        <v>85</v>
      </c>
      <c r="Y48" s="118" t="n">
        <v>86</v>
      </c>
      <c r="Z48" s="118" t="n">
        <v>87</v>
      </c>
      <c r="AA48" s="146" t="n">
        <v>88</v>
      </c>
      <c r="AB48" s="146" t="n">
        <v>296</v>
      </c>
      <c r="AC48" s="146" t="n">
        <v>668</v>
      </c>
      <c r="AD48" s="146" t="n">
        <v>1256</v>
      </c>
    </row>
    <row r="49" customFormat="false" ht="17.45" hidden="false" customHeight="true" outlineLevel="0" collapsed="false">
      <c r="B49" s="112" t="s">
        <v>444</v>
      </c>
      <c r="C49" s="121" t="n">
        <v>1257</v>
      </c>
      <c r="D49" s="121" t="n">
        <v>669</v>
      </c>
      <c r="E49" s="150" t="n">
        <v>297</v>
      </c>
      <c r="F49" s="150" t="n">
        <v>89</v>
      </c>
      <c r="G49" s="151" t="n">
        <v>90</v>
      </c>
      <c r="H49" s="153" t="n">
        <v>91</v>
      </c>
      <c r="I49" s="153" t="n">
        <v>92</v>
      </c>
      <c r="J49" s="151" t="n">
        <v>93</v>
      </c>
      <c r="K49" s="150" t="n">
        <v>94</v>
      </c>
      <c r="L49" s="150" t="n">
        <v>298</v>
      </c>
      <c r="M49" s="121" t="n">
        <v>670</v>
      </c>
      <c r="N49" s="117" t="n">
        <v>1258</v>
      </c>
      <c r="S49" s="145" t="n">
        <v>1257</v>
      </c>
      <c r="T49" s="145" t="n">
        <v>669</v>
      </c>
      <c r="U49" s="145" t="n">
        <v>297</v>
      </c>
      <c r="V49" s="145" t="n">
        <v>89</v>
      </c>
      <c r="W49" s="118" t="n">
        <v>90</v>
      </c>
      <c r="X49" s="118" t="n">
        <v>91</v>
      </c>
      <c r="Y49" s="118" t="n">
        <v>92</v>
      </c>
      <c r="Z49" s="118" t="n">
        <v>93</v>
      </c>
      <c r="AA49" s="146" t="n">
        <v>94</v>
      </c>
      <c r="AB49" s="146" t="n">
        <v>298</v>
      </c>
      <c r="AC49" s="146" t="n">
        <v>670</v>
      </c>
      <c r="AD49" s="146" t="n">
        <v>1258</v>
      </c>
    </row>
    <row r="50" customFormat="false" ht="17.45" hidden="false" customHeight="true" outlineLevel="0" collapsed="false">
      <c r="B50" s="112" t="s">
        <v>445</v>
      </c>
      <c r="C50" s="121" t="n">
        <v>1259</v>
      </c>
      <c r="D50" s="121" t="n">
        <v>671</v>
      </c>
      <c r="E50" s="150" t="n">
        <v>299</v>
      </c>
      <c r="F50" s="150" t="n">
        <v>95</v>
      </c>
      <c r="G50" s="150" t="n">
        <v>96</v>
      </c>
      <c r="H50" s="151" t="n">
        <v>97</v>
      </c>
      <c r="I50" s="151" t="n">
        <v>98</v>
      </c>
      <c r="J50" s="150" t="n">
        <v>99</v>
      </c>
      <c r="K50" s="150" t="n">
        <v>100</v>
      </c>
      <c r="L50" s="150" t="n">
        <v>300</v>
      </c>
      <c r="M50" s="121" t="n">
        <v>672</v>
      </c>
      <c r="N50" s="117" t="n">
        <v>1260</v>
      </c>
      <c r="S50" s="145" t="n">
        <v>1259</v>
      </c>
      <c r="T50" s="145" t="n">
        <v>671</v>
      </c>
      <c r="U50" s="145" t="n">
        <v>299</v>
      </c>
      <c r="V50" s="145" t="n">
        <v>95</v>
      </c>
      <c r="W50" s="148" t="n">
        <v>96</v>
      </c>
      <c r="X50" s="118" t="n">
        <v>97</v>
      </c>
      <c r="Y50" s="118" t="n">
        <v>98</v>
      </c>
      <c r="Z50" s="148" t="n">
        <v>99</v>
      </c>
      <c r="AA50" s="146" t="n">
        <v>100</v>
      </c>
      <c r="AB50" s="146" t="n">
        <v>300</v>
      </c>
      <c r="AC50" s="146" t="n">
        <v>672</v>
      </c>
      <c r="AD50" s="146" t="n">
        <v>1260</v>
      </c>
    </row>
    <row r="51" customFormat="false" ht="17.45" hidden="false" customHeight="true" outlineLevel="0" collapsed="false">
      <c r="B51" s="112" t="s">
        <v>446</v>
      </c>
      <c r="C51" s="117" t="n">
        <v>1261</v>
      </c>
      <c r="D51" s="121" t="n">
        <v>673</v>
      </c>
      <c r="E51" s="121" t="n">
        <v>301</v>
      </c>
      <c r="F51" s="150" t="n">
        <v>302</v>
      </c>
      <c r="G51" s="150" t="n">
        <v>303</v>
      </c>
      <c r="H51" s="150" t="n">
        <v>304</v>
      </c>
      <c r="I51" s="150" t="n">
        <v>305</v>
      </c>
      <c r="J51" s="150" t="n">
        <v>306</v>
      </c>
      <c r="K51" s="150" t="n">
        <v>307</v>
      </c>
      <c r="L51" s="121" t="n">
        <v>308</v>
      </c>
      <c r="M51" s="121" t="n">
        <v>674</v>
      </c>
      <c r="N51" s="117" t="n">
        <v>1262</v>
      </c>
      <c r="S51" s="145" t="n">
        <v>1261</v>
      </c>
      <c r="T51" s="145" t="n">
        <v>673</v>
      </c>
      <c r="U51" s="148" t="n">
        <v>301</v>
      </c>
      <c r="V51" s="148" t="n">
        <v>302</v>
      </c>
      <c r="W51" s="148" t="n">
        <v>303</v>
      </c>
      <c r="X51" s="148" t="n">
        <v>304</v>
      </c>
      <c r="Y51" s="148" t="n">
        <v>305</v>
      </c>
      <c r="Z51" s="148" t="n">
        <v>306</v>
      </c>
      <c r="AA51" s="148" t="n">
        <v>307</v>
      </c>
      <c r="AB51" s="148" t="n">
        <v>308</v>
      </c>
      <c r="AC51" s="146" t="n">
        <v>674</v>
      </c>
      <c r="AD51" s="146" t="n">
        <v>1262</v>
      </c>
    </row>
    <row r="52" customFormat="false" ht="17.45" hidden="false" customHeight="true" outlineLevel="0" collapsed="false">
      <c r="B52" s="112" t="s">
        <v>447</v>
      </c>
      <c r="C52" s="117" t="n">
        <v>1263</v>
      </c>
      <c r="D52" s="117" t="n">
        <v>675</v>
      </c>
      <c r="E52" s="121" t="n">
        <v>676</v>
      </c>
      <c r="F52" s="121" t="n">
        <v>677</v>
      </c>
      <c r="G52" s="121" t="n">
        <v>678</v>
      </c>
      <c r="H52" s="121" t="n">
        <v>679</v>
      </c>
      <c r="I52" s="121" t="n">
        <v>680</v>
      </c>
      <c r="J52" s="121" t="n">
        <v>681</v>
      </c>
      <c r="K52" s="121" t="n">
        <v>682</v>
      </c>
      <c r="L52" s="121" t="n">
        <v>683</v>
      </c>
      <c r="M52" s="121" t="n">
        <v>684</v>
      </c>
      <c r="N52" s="117" t="n">
        <v>1264</v>
      </c>
      <c r="S52" s="145" t="n">
        <v>1263</v>
      </c>
      <c r="T52" s="148" t="n">
        <v>675</v>
      </c>
      <c r="U52" s="148" t="n">
        <v>676</v>
      </c>
      <c r="V52" s="148" t="n">
        <v>677</v>
      </c>
      <c r="W52" s="148" t="n">
        <v>678</v>
      </c>
      <c r="X52" s="148" t="n">
        <v>679</v>
      </c>
      <c r="Y52" s="148" t="n">
        <v>680</v>
      </c>
      <c r="Z52" s="148" t="n">
        <v>681</v>
      </c>
      <c r="AA52" s="148" t="n">
        <v>682</v>
      </c>
      <c r="AB52" s="148" t="n">
        <v>683</v>
      </c>
      <c r="AC52" s="148" t="n">
        <v>684</v>
      </c>
      <c r="AD52" s="146" t="n">
        <v>1264</v>
      </c>
    </row>
    <row r="53" customFormat="false" ht="17.45" hidden="false" customHeight="true" outlineLevel="0" collapsed="false">
      <c r="B53" s="112" t="s">
        <v>448</v>
      </c>
      <c r="C53" s="117" t="n">
        <v>1265</v>
      </c>
      <c r="D53" s="117" t="n">
        <v>1266</v>
      </c>
      <c r="E53" s="117" t="n">
        <v>1267</v>
      </c>
      <c r="F53" s="117" t="n">
        <v>1268</v>
      </c>
      <c r="G53" s="117" t="n">
        <v>1269</v>
      </c>
      <c r="H53" s="117" t="n">
        <v>1270</v>
      </c>
      <c r="I53" s="117" t="n">
        <v>1271</v>
      </c>
      <c r="J53" s="117" t="n">
        <v>1272</v>
      </c>
      <c r="K53" s="117" t="n">
        <v>1273</v>
      </c>
      <c r="L53" s="117" t="n">
        <v>1274</v>
      </c>
      <c r="M53" s="121" t="n">
        <v>1275</v>
      </c>
      <c r="N53" s="117" t="n">
        <v>1276</v>
      </c>
      <c r="S53" s="148" t="n">
        <v>1265</v>
      </c>
      <c r="T53" s="148" t="n">
        <v>1266</v>
      </c>
      <c r="U53" s="148" t="n">
        <v>1267</v>
      </c>
      <c r="V53" s="148" t="n">
        <v>1268</v>
      </c>
      <c r="W53" s="148" t="n">
        <v>1269</v>
      </c>
      <c r="X53" s="148" t="n">
        <v>1270</v>
      </c>
      <c r="Y53" s="148" t="n">
        <v>1271</v>
      </c>
      <c r="Z53" s="148" t="n">
        <v>1272</v>
      </c>
      <c r="AA53" s="148" t="n">
        <v>1273</v>
      </c>
      <c r="AB53" s="148" t="n">
        <v>1274</v>
      </c>
      <c r="AC53" s="148" t="n">
        <v>1275</v>
      </c>
      <c r="AD53" s="148" t="n">
        <v>1276</v>
      </c>
    </row>
    <row r="54" customFormat="false" ht="17.45" hidden="false" customHeight="true" outlineLevel="0" collapsed="false"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</row>
    <row r="55" customFormat="false" ht="17.45" hidden="false" customHeight="true" outlineLevel="0" collapsed="false">
      <c r="B55" s="112" t="s">
        <v>437</v>
      </c>
      <c r="C55" s="114" t="n">
        <v>1277</v>
      </c>
      <c r="D55" s="114" t="n">
        <v>1278</v>
      </c>
      <c r="E55" s="114" t="n">
        <v>1279</v>
      </c>
      <c r="F55" s="143" t="n">
        <v>1280</v>
      </c>
      <c r="G55" s="143" t="n">
        <v>1281</v>
      </c>
      <c r="H55" s="143" t="n">
        <v>1282</v>
      </c>
      <c r="I55" s="143" t="n">
        <v>1283</v>
      </c>
      <c r="J55" s="143" t="n">
        <v>1284</v>
      </c>
      <c r="K55" s="143" t="n">
        <v>1285</v>
      </c>
      <c r="L55" s="143" t="n">
        <v>1286</v>
      </c>
      <c r="M55" s="143" t="n">
        <v>1287</v>
      </c>
      <c r="N55" s="114" t="n">
        <v>1288</v>
      </c>
      <c r="S55" s="144" t="n">
        <v>1277</v>
      </c>
      <c r="T55" s="144" t="n">
        <v>1278</v>
      </c>
      <c r="U55" s="144" t="n">
        <v>1279</v>
      </c>
      <c r="V55" s="144" t="n">
        <v>1280</v>
      </c>
      <c r="W55" s="144" t="n">
        <v>1281</v>
      </c>
      <c r="X55" s="144" t="n">
        <v>1282</v>
      </c>
      <c r="Y55" s="144" t="n">
        <v>1283</v>
      </c>
      <c r="Z55" s="144" t="n">
        <v>1284</v>
      </c>
      <c r="AA55" s="144" t="n">
        <v>1285</v>
      </c>
      <c r="AB55" s="144" t="n">
        <v>1286</v>
      </c>
      <c r="AC55" s="144" t="n">
        <v>1287</v>
      </c>
      <c r="AD55" s="144" t="n">
        <v>1288</v>
      </c>
      <c r="AE55" s="116" t="s">
        <v>479</v>
      </c>
    </row>
    <row r="56" customFormat="false" ht="17.45" hidden="false" customHeight="true" outlineLevel="0" collapsed="false">
      <c r="A56" s="2" t="s">
        <v>441</v>
      </c>
      <c r="B56" s="112" t="s">
        <v>438</v>
      </c>
      <c r="C56" s="113" t="n">
        <v>1289</v>
      </c>
      <c r="D56" s="113" t="n">
        <v>685</v>
      </c>
      <c r="E56" s="114" t="n">
        <v>686</v>
      </c>
      <c r="F56" s="143" t="n">
        <v>687</v>
      </c>
      <c r="G56" s="143" t="n">
        <v>688</v>
      </c>
      <c r="H56" s="143" t="n">
        <v>689</v>
      </c>
      <c r="I56" s="148" t="n">
        <v>690</v>
      </c>
      <c r="J56" s="114" t="n">
        <v>691</v>
      </c>
      <c r="K56" s="114" t="n">
        <v>692</v>
      </c>
      <c r="L56" s="114" t="n">
        <v>693</v>
      </c>
      <c r="M56" s="114" t="n">
        <v>694</v>
      </c>
      <c r="N56" s="114" t="n">
        <v>1290</v>
      </c>
      <c r="S56" s="145" t="n">
        <v>1289</v>
      </c>
      <c r="T56" s="144" t="n">
        <v>685</v>
      </c>
      <c r="U56" s="144" t="n">
        <v>686</v>
      </c>
      <c r="V56" s="144" t="n">
        <v>687</v>
      </c>
      <c r="W56" s="144" t="n">
        <v>688</v>
      </c>
      <c r="X56" s="144" t="n">
        <v>689</v>
      </c>
      <c r="Y56" s="144" t="n">
        <v>690</v>
      </c>
      <c r="Z56" s="144" t="n">
        <v>691</v>
      </c>
      <c r="AA56" s="144" t="n">
        <v>692</v>
      </c>
      <c r="AB56" s="144" t="n">
        <v>693</v>
      </c>
      <c r="AC56" s="144" t="n">
        <v>694</v>
      </c>
      <c r="AD56" s="146" t="n">
        <v>1290</v>
      </c>
    </row>
    <row r="57" customFormat="false" ht="17.45" hidden="false" customHeight="true" outlineLevel="0" collapsed="false">
      <c r="B57" s="112" t="s">
        <v>439</v>
      </c>
      <c r="C57" s="113" t="n">
        <v>1291</v>
      </c>
      <c r="D57" s="113" t="n">
        <v>695</v>
      </c>
      <c r="E57" s="114" t="n">
        <v>309</v>
      </c>
      <c r="F57" s="143" t="n">
        <v>310</v>
      </c>
      <c r="G57" s="163" t="n">
        <v>311</v>
      </c>
      <c r="H57" s="163" t="n">
        <v>312</v>
      </c>
      <c r="I57" s="151" t="n">
        <v>313</v>
      </c>
      <c r="J57" s="151" t="n">
        <v>314</v>
      </c>
      <c r="K57" s="150" t="n">
        <v>315</v>
      </c>
      <c r="L57" s="149" t="n">
        <v>316</v>
      </c>
      <c r="M57" s="113" t="n">
        <v>696</v>
      </c>
      <c r="N57" s="113" t="n">
        <v>1292</v>
      </c>
      <c r="S57" s="145" t="n">
        <v>1291</v>
      </c>
      <c r="T57" s="145" t="n">
        <v>695</v>
      </c>
      <c r="U57" s="144" t="n">
        <v>309</v>
      </c>
      <c r="V57" s="144" t="n">
        <v>310</v>
      </c>
      <c r="W57" s="144" t="n">
        <v>311</v>
      </c>
      <c r="X57" s="144" t="n">
        <v>312</v>
      </c>
      <c r="Y57" s="144" t="n">
        <v>313</v>
      </c>
      <c r="Z57" s="144" t="n">
        <v>314</v>
      </c>
      <c r="AA57" s="144" t="n">
        <v>315</v>
      </c>
      <c r="AB57" s="144" t="n">
        <v>316</v>
      </c>
      <c r="AC57" s="146" t="n">
        <v>696</v>
      </c>
      <c r="AD57" s="146" t="n">
        <v>1292</v>
      </c>
    </row>
    <row r="58" customFormat="false" ht="17.45" hidden="false" customHeight="true" outlineLevel="0" collapsed="false">
      <c r="B58" s="112" t="s">
        <v>440</v>
      </c>
      <c r="C58" s="113" t="n">
        <v>1293</v>
      </c>
      <c r="D58" s="149" t="n">
        <v>697</v>
      </c>
      <c r="E58" s="150" t="n">
        <v>317</v>
      </c>
      <c r="F58" s="150" t="n">
        <v>101</v>
      </c>
      <c r="G58" s="151" t="n">
        <v>102</v>
      </c>
      <c r="H58" s="153" t="n">
        <v>103</v>
      </c>
      <c r="I58" s="153" t="n">
        <v>104</v>
      </c>
      <c r="J58" s="151" t="n">
        <v>105</v>
      </c>
      <c r="K58" s="150" t="n">
        <v>106</v>
      </c>
      <c r="L58" s="150" t="n">
        <v>318</v>
      </c>
      <c r="M58" s="149" t="n">
        <v>698</v>
      </c>
      <c r="N58" s="113" t="n">
        <v>1294</v>
      </c>
      <c r="S58" s="145" t="n">
        <v>1293</v>
      </c>
      <c r="T58" s="145" t="n">
        <v>697</v>
      </c>
      <c r="U58" s="145" t="n">
        <v>317</v>
      </c>
      <c r="V58" s="144" t="n">
        <v>101</v>
      </c>
      <c r="W58" s="144" t="n">
        <v>102</v>
      </c>
      <c r="X58" s="144" t="n">
        <v>103</v>
      </c>
      <c r="Y58" s="144" t="n">
        <v>104</v>
      </c>
      <c r="Z58" s="144" t="n">
        <v>105</v>
      </c>
      <c r="AA58" s="144" t="n">
        <v>106</v>
      </c>
      <c r="AB58" s="146" t="n">
        <v>318</v>
      </c>
      <c r="AC58" s="146" t="n">
        <v>698</v>
      </c>
      <c r="AD58" s="146" t="n">
        <v>1294</v>
      </c>
    </row>
    <row r="59" customFormat="false" ht="17.45" hidden="false" customHeight="true" outlineLevel="0" collapsed="false">
      <c r="B59" s="112" t="s">
        <v>441</v>
      </c>
      <c r="C59" s="121" t="n">
        <v>1295</v>
      </c>
      <c r="D59" s="147" t="n">
        <v>699</v>
      </c>
      <c r="E59" s="150" t="n">
        <v>319</v>
      </c>
      <c r="F59" s="151" t="n">
        <v>107</v>
      </c>
      <c r="G59" s="151" t="n">
        <v>9</v>
      </c>
      <c r="H59" s="153" t="n">
        <v>10</v>
      </c>
      <c r="I59" s="153" t="n">
        <v>11</v>
      </c>
      <c r="J59" s="151" t="n">
        <v>12</v>
      </c>
      <c r="K59" s="151" t="n">
        <v>108</v>
      </c>
      <c r="L59" s="150" t="n">
        <v>320</v>
      </c>
      <c r="M59" s="147" t="n">
        <v>700</v>
      </c>
      <c r="N59" s="121" t="n">
        <v>1296</v>
      </c>
      <c r="S59" s="145" t="n">
        <v>1295</v>
      </c>
      <c r="T59" s="145" t="n">
        <v>699</v>
      </c>
      <c r="U59" s="145" t="n">
        <v>319</v>
      </c>
      <c r="V59" s="145" t="n">
        <v>107</v>
      </c>
      <c r="W59" s="145" t="n">
        <v>9</v>
      </c>
      <c r="X59" s="144" t="n">
        <v>10</v>
      </c>
      <c r="Y59" s="144" t="n">
        <v>11</v>
      </c>
      <c r="Z59" s="146" t="n">
        <v>12</v>
      </c>
      <c r="AA59" s="146" t="n">
        <v>108</v>
      </c>
      <c r="AB59" s="146" t="n">
        <v>320</v>
      </c>
      <c r="AC59" s="146" t="n">
        <v>700</v>
      </c>
      <c r="AD59" s="146" t="n">
        <v>1296</v>
      </c>
    </row>
    <row r="60" customFormat="false" ht="17.45" hidden="false" customHeight="true" outlineLevel="0" collapsed="false">
      <c r="B60" s="112" t="s">
        <v>442</v>
      </c>
      <c r="C60" s="121" t="n">
        <v>1297</v>
      </c>
      <c r="D60" s="150" t="n">
        <v>701</v>
      </c>
      <c r="E60" s="150" t="n">
        <v>321</v>
      </c>
      <c r="F60" s="153" t="n">
        <v>109</v>
      </c>
      <c r="G60" s="153" t="n">
        <v>13</v>
      </c>
      <c r="H60" s="153" t="n">
        <v>14</v>
      </c>
      <c r="I60" s="153" t="n">
        <v>15</v>
      </c>
      <c r="J60" s="153" t="n">
        <v>16</v>
      </c>
      <c r="K60" s="153" t="n">
        <v>110</v>
      </c>
      <c r="L60" s="150" t="n">
        <v>322</v>
      </c>
      <c r="M60" s="150" t="n">
        <v>702</v>
      </c>
      <c r="N60" s="121" t="n">
        <v>1298</v>
      </c>
      <c r="S60" s="145" t="n">
        <v>1297</v>
      </c>
      <c r="T60" s="145" t="n">
        <v>701</v>
      </c>
      <c r="U60" s="145" t="n">
        <v>321</v>
      </c>
      <c r="V60" s="145" t="n">
        <v>109</v>
      </c>
      <c r="W60" s="145" t="n">
        <v>13</v>
      </c>
      <c r="X60" s="118" t="n">
        <v>14</v>
      </c>
      <c r="Y60" s="118" t="n">
        <v>15</v>
      </c>
      <c r="Z60" s="146" t="n">
        <v>16</v>
      </c>
      <c r="AA60" s="146" t="n">
        <v>110</v>
      </c>
      <c r="AB60" s="146" t="n">
        <v>322</v>
      </c>
      <c r="AC60" s="146" t="n">
        <v>702</v>
      </c>
      <c r="AD60" s="146" t="n">
        <v>1298</v>
      </c>
    </row>
    <row r="61" customFormat="false" ht="17.45" hidden="false" customHeight="true" outlineLevel="0" collapsed="false">
      <c r="B61" s="112" t="s">
        <v>443</v>
      </c>
      <c r="C61" s="121" t="n">
        <v>1299</v>
      </c>
      <c r="D61" s="150" t="n">
        <v>703</v>
      </c>
      <c r="E61" s="150" t="n">
        <v>323</v>
      </c>
      <c r="F61" s="153" t="n">
        <v>111</v>
      </c>
      <c r="G61" s="153" t="n">
        <v>17</v>
      </c>
      <c r="H61" s="153" t="n">
        <v>18</v>
      </c>
      <c r="I61" s="153" t="n">
        <v>19</v>
      </c>
      <c r="J61" s="153" t="n">
        <v>20</v>
      </c>
      <c r="K61" s="153" t="n">
        <v>112</v>
      </c>
      <c r="L61" s="150" t="n">
        <v>324</v>
      </c>
      <c r="M61" s="150" t="n">
        <v>704</v>
      </c>
      <c r="N61" s="121" t="n">
        <v>1300</v>
      </c>
      <c r="S61" s="145" t="n">
        <v>1299</v>
      </c>
      <c r="T61" s="145" t="n">
        <v>703</v>
      </c>
      <c r="U61" s="145" t="n">
        <v>323</v>
      </c>
      <c r="V61" s="145" t="n">
        <v>111</v>
      </c>
      <c r="W61" s="145" t="n">
        <v>17</v>
      </c>
      <c r="X61" s="118" t="n">
        <v>18</v>
      </c>
      <c r="Y61" s="118" t="n">
        <v>19</v>
      </c>
      <c r="Z61" s="146" t="n">
        <v>20</v>
      </c>
      <c r="AA61" s="146" t="n">
        <v>112</v>
      </c>
      <c r="AB61" s="146" t="n">
        <v>324</v>
      </c>
      <c r="AC61" s="146" t="n">
        <v>704</v>
      </c>
      <c r="AD61" s="146" t="n">
        <v>1300</v>
      </c>
    </row>
    <row r="62" customFormat="false" ht="17.45" hidden="false" customHeight="true" outlineLevel="0" collapsed="false">
      <c r="B62" s="112" t="s">
        <v>444</v>
      </c>
      <c r="C62" s="121" t="n">
        <v>1301</v>
      </c>
      <c r="D62" s="147" t="n">
        <v>705</v>
      </c>
      <c r="E62" s="150" t="n">
        <v>325</v>
      </c>
      <c r="F62" s="151" t="n">
        <v>113</v>
      </c>
      <c r="G62" s="151" t="n">
        <v>21</v>
      </c>
      <c r="H62" s="153" t="n">
        <v>22</v>
      </c>
      <c r="I62" s="153" t="n">
        <v>23</v>
      </c>
      <c r="J62" s="151" t="n">
        <v>24</v>
      </c>
      <c r="K62" s="151" t="n">
        <v>114</v>
      </c>
      <c r="L62" s="150" t="n">
        <v>326</v>
      </c>
      <c r="M62" s="147" t="n">
        <v>706</v>
      </c>
      <c r="N62" s="121" t="n">
        <v>1302</v>
      </c>
      <c r="S62" s="145" t="n">
        <v>1301</v>
      </c>
      <c r="T62" s="145" t="n">
        <v>705</v>
      </c>
      <c r="U62" s="145" t="n">
        <v>325</v>
      </c>
      <c r="V62" s="145" t="n">
        <v>113</v>
      </c>
      <c r="W62" s="145" t="n">
        <v>21</v>
      </c>
      <c r="X62" s="148" t="n">
        <v>22</v>
      </c>
      <c r="Y62" s="148" t="n">
        <v>23</v>
      </c>
      <c r="Z62" s="146" t="n">
        <v>24</v>
      </c>
      <c r="AA62" s="146" t="n">
        <v>114</v>
      </c>
      <c r="AB62" s="146" t="n">
        <v>326</v>
      </c>
      <c r="AC62" s="146" t="n">
        <v>706</v>
      </c>
      <c r="AD62" s="146" t="n">
        <v>1302</v>
      </c>
    </row>
    <row r="63" customFormat="false" ht="17.45" hidden="false" customHeight="true" outlineLevel="0" collapsed="false">
      <c r="B63" s="112" t="s">
        <v>445</v>
      </c>
      <c r="C63" s="121" t="n">
        <v>1303</v>
      </c>
      <c r="D63" s="121" t="n">
        <v>707</v>
      </c>
      <c r="E63" s="150" t="n">
        <v>327</v>
      </c>
      <c r="F63" s="150" t="n">
        <v>115</v>
      </c>
      <c r="G63" s="150" t="n">
        <v>116</v>
      </c>
      <c r="H63" s="153" t="n">
        <v>117</v>
      </c>
      <c r="I63" s="153" t="n">
        <v>118</v>
      </c>
      <c r="J63" s="151" t="n">
        <v>119</v>
      </c>
      <c r="K63" s="150" t="n">
        <v>120</v>
      </c>
      <c r="L63" s="150" t="n">
        <v>328</v>
      </c>
      <c r="M63" s="121" t="n">
        <v>708</v>
      </c>
      <c r="N63" s="121" t="n">
        <v>1304</v>
      </c>
      <c r="S63" s="145" t="n">
        <v>1303</v>
      </c>
      <c r="T63" s="145" t="n">
        <v>707</v>
      </c>
      <c r="U63" s="145" t="n">
        <v>327</v>
      </c>
      <c r="V63" s="148" t="n">
        <v>115</v>
      </c>
      <c r="W63" s="148" t="n">
        <v>116</v>
      </c>
      <c r="X63" s="148" t="n">
        <v>117</v>
      </c>
      <c r="Y63" s="148" t="n">
        <v>118</v>
      </c>
      <c r="Z63" s="148" t="n">
        <v>119</v>
      </c>
      <c r="AA63" s="148" t="n">
        <v>120</v>
      </c>
      <c r="AB63" s="146" t="n">
        <v>328</v>
      </c>
      <c r="AC63" s="146" t="n">
        <v>708</v>
      </c>
      <c r="AD63" s="146" t="n">
        <v>1304</v>
      </c>
    </row>
    <row r="64" customFormat="false" ht="17.45" hidden="false" customHeight="true" outlineLevel="0" collapsed="false">
      <c r="B64" s="112" t="s">
        <v>446</v>
      </c>
      <c r="C64" s="121" t="n">
        <v>1305</v>
      </c>
      <c r="D64" s="121" t="n">
        <v>709</v>
      </c>
      <c r="E64" s="121" t="n">
        <v>329</v>
      </c>
      <c r="F64" s="150" t="n">
        <v>330</v>
      </c>
      <c r="G64" s="150" t="n">
        <v>331</v>
      </c>
      <c r="H64" s="150" t="n">
        <v>332</v>
      </c>
      <c r="I64" s="150" t="n">
        <v>333</v>
      </c>
      <c r="J64" s="150" t="n">
        <v>334</v>
      </c>
      <c r="K64" s="150" t="n">
        <v>335</v>
      </c>
      <c r="L64" s="121" t="n">
        <v>336</v>
      </c>
      <c r="M64" s="121" t="n">
        <v>710</v>
      </c>
      <c r="N64" s="121" t="n">
        <v>1306</v>
      </c>
      <c r="S64" s="145" t="n">
        <v>1305</v>
      </c>
      <c r="T64" s="145" t="n">
        <v>709</v>
      </c>
      <c r="U64" s="148" t="n">
        <v>329</v>
      </c>
      <c r="V64" s="148" t="n">
        <v>330</v>
      </c>
      <c r="W64" s="148" t="n">
        <v>331</v>
      </c>
      <c r="X64" s="148" t="n">
        <v>332</v>
      </c>
      <c r="Y64" s="148" t="n">
        <v>333</v>
      </c>
      <c r="Z64" s="148" t="n">
        <v>334</v>
      </c>
      <c r="AA64" s="148" t="n">
        <v>335</v>
      </c>
      <c r="AB64" s="148" t="n">
        <v>336</v>
      </c>
      <c r="AC64" s="146" t="n">
        <v>710</v>
      </c>
      <c r="AD64" s="146" t="n">
        <v>1306</v>
      </c>
    </row>
    <row r="65" customFormat="false" ht="17.45" hidden="false" customHeight="true" outlineLevel="0" collapsed="false">
      <c r="B65" s="112" t="s">
        <v>447</v>
      </c>
      <c r="C65" s="117" t="n">
        <v>1307</v>
      </c>
      <c r="D65" s="121" t="n">
        <v>711</v>
      </c>
      <c r="E65" s="121" t="n">
        <v>712</v>
      </c>
      <c r="F65" s="121" t="n">
        <v>713</v>
      </c>
      <c r="G65" s="147" t="n">
        <v>714</v>
      </c>
      <c r="H65" s="150" t="n">
        <v>715</v>
      </c>
      <c r="I65" s="150" t="n">
        <v>716</v>
      </c>
      <c r="J65" s="147" t="n">
        <v>717</v>
      </c>
      <c r="K65" s="121" t="n">
        <v>718</v>
      </c>
      <c r="L65" s="121" t="n">
        <v>719</v>
      </c>
      <c r="M65" s="121" t="n">
        <v>720</v>
      </c>
      <c r="N65" s="121" t="n">
        <v>1308</v>
      </c>
      <c r="S65" s="145" t="n">
        <v>1307</v>
      </c>
      <c r="T65" s="148" t="n">
        <v>711</v>
      </c>
      <c r="U65" s="148" t="n">
        <v>712</v>
      </c>
      <c r="V65" s="148" t="n">
        <v>713</v>
      </c>
      <c r="W65" s="148" t="n">
        <v>714</v>
      </c>
      <c r="X65" s="148" t="n">
        <v>715</v>
      </c>
      <c r="Y65" s="148" t="n">
        <v>716</v>
      </c>
      <c r="Z65" s="148" t="n">
        <v>717</v>
      </c>
      <c r="AA65" s="148" t="n">
        <v>718</v>
      </c>
      <c r="AB65" s="148" t="n">
        <v>719</v>
      </c>
      <c r="AC65" s="148" t="n">
        <v>720</v>
      </c>
      <c r="AD65" s="146" t="n">
        <v>1308</v>
      </c>
    </row>
    <row r="66" customFormat="false" ht="17.45" hidden="false" customHeight="true" outlineLevel="0" collapsed="false">
      <c r="B66" s="112" t="s">
        <v>448</v>
      </c>
      <c r="C66" s="117" t="n">
        <v>1309</v>
      </c>
      <c r="D66" s="121" t="n">
        <v>1310</v>
      </c>
      <c r="E66" s="121" t="n">
        <v>1311</v>
      </c>
      <c r="F66" s="121" t="n">
        <v>1312</v>
      </c>
      <c r="G66" s="121" t="n">
        <v>1313</v>
      </c>
      <c r="H66" s="121" t="n">
        <v>1314</v>
      </c>
      <c r="I66" s="121" t="n">
        <v>1315</v>
      </c>
      <c r="J66" s="121" t="n">
        <v>1316</v>
      </c>
      <c r="K66" s="121" t="n">
        <v>1317</v>
      </c>
      <c r="L66" s="121" t="n">
        <v>1318</v>
      </c>
      <c r="M66" s="121" t="n">
        <v>1319</v>
      </c>
      <c r="N66" s="121" t="n">
        <v>1320</v>
      </c>
      <c r="S66" s="148" t="n">
        <v>1309</v>
      </c>
      <c r="T66" s="148" t="n">
        <v>1310</v>
      </c>
      <c r="U66" s="148" t="n">
        <v>1311</v>
      </c>
      <c r="V66" s="148" t="n">
        <v>1312</v>
      </c>
      <c r="W66" s="148" t="n">
        <v>1313</v>
      </c>
      <c r="X66" s="148" t="n">
        <v>1314</v>
      </c>
      <c r="Y66" s="148" t="n">
        <v>1315</v>
      </c>
      <c r="Z66" s="148" t="n">
        <v>1316</v>
      </c>
      <c r="AA66" s="148" t="n">
        <v>1317</v>
      </c>
      <c r="AB66" s="148" t="n">
        <v>1318</v>
      </c>
      <c r="AC66" s="148" t="n">
        <v>1319</v>
      </c>
      <c r="AD66" s="148" t="n">
        <v>1320</v>
      </c>
    </row>
    <row r="67" customFormat="false" ht="17.45" hidden="false" customHeight="true" outlineLevel="0" collapsed="false"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</row>
    <row r="68" customFormat="false" ht="17.45" hidden="false" customHeight="true" outlineLevel="0" collapsed="false">
      <c r="B68" s="112" t="s">
        <v>437</v>
      </c>
      <c r="C68" s="114" t="n">
        <v>1321</v>
      </c>
      <c r="D68" s="114" t="n">
        <v>1322</v>
      </c>
      <c r="E68" s="143" t="n">
        <v>1323</v>
      </c>
      <c r="F68" s="143" t="n">
        <v>1324</v>
      </c>
      <c r="G68" s="143" t="n">
        <v>1325</v>
      </c>
      <c r="H68" s="143" t="n">
        <v>1326</v>
      </c>
      <c r="I68" s="143" t="n">
        <v>1327</v>
      </c>
      <c r="J68" s="143" t="n">
        <v>1328</v>
      </c>
      <c r="K68" s="143" t="n">
        <v>1329</v>
      </c>
      <c r="L68" s="143" t="n">
        <v>1330</v>
      </c>
      <c r="M68" s="143" t="n">
        <v>1331</v>
      </c>
      <c r="N68" s="114" t="n">
        <v>1332</v>
      </c>
      <c r="S68" s="144" t="n">
        <v>1321</v>
      </c>
      <c r="T68" s="144" t="n">
        <v>1322</v>
      </c>
      <c r="U68" s="144" t="n">
        <v>1323</v>
      </c>
      <c r="V68" s="144" t="n">
        <v>1324</v>
      </c>
      <c r="W68" s="144" t="n">
        <v>1325</v>
      </c>
      <c r="X68" s="144" t="n">
        <v>1326</v>
      </c>
      <c r="Y68" s="144" t="n">
        <v>1327</v>
      </c>
      <c r="Z68" s="144" t="n">
        <v>1328</v>
      </c>
      <c r="AA68" s="144" t="n">
        <v>1329</v>
      </c>
      <c r="AB68" s="144" t="n">
        <v>1330</v>
      </c>
      <c r="AC68" s="144" t="n">
        <v>1331</v>
      </c>
      <c r="AD68" s="144" t="n">
        <v>1332</v>
      </c>
      <c r="AE68" s="116" t="s">
        <v>480</v>
      </c>
    </row>
    <row r="69" customFormat="false" ht="17.45" hidden="false" customHeight="true" outlineLevel="0" collapsed="false">
      <c r="A69" s="2" t="s">
        <v>442</v>
      </c>
      <c r="B69" s="112" t="s">
        <v>438</v>
      </c>
      <c r="C69" s="113" t="n">
        <v>1333</v>
      </c>
      <c r="D69" s="113" t="n">
        <v>721</v>
      </c>
      <c r="E69" s="114" t="n">
        <v>722</v>
      </c>
      <c r="F69" s="143" t="n">
        <v>723</v>
      </c>
      <c r="G69" s="143" t="n">
        <v>724</v>
      </c>
      <c r="H69" s="143" t="n">
        <v>725</v>
      </c>
      <c r="I69" s="143" t="n">
        <v>726</v>
      </c>
      <c r="J69" s="114" t="n">
        <v>727</v>
      </c>
      <c r="K69" s="114" t="n">
        <v>728</v>
      </c>
      <c r="L69" s="114" t="n">
        <v>729</v>
      </c>
      <c r="M69" s="143" t="n">
        <v>730</v>
      </c>
      <c r="N69" s="114" t="n">
        <v>1334</v>
      </c>
      <c r="S69" s="145" t="n">
        <v>1333</v>
      </c>
      <c r="T69" s="144" t="n">
        <v>721</v>
      </c>
      <c r="U69" s="144" t="n">
        <v>722</v>
      </c>
      <c r="V69" s="144" t="n">
        <v>723</v>
      </c>
      <c r="W69" s="144" t="n">
        <v>724</v>
      </c>
      <c r="X69" s="144" t="n">
        <v>725</v>
      </c>
      <c r="Y69" s="144" t="n">
        <v>726</v>
      </c>
      <c r="Z69" s="144" t="n">
        <v>727</v>
      </c>
      <c r="AA69" s="144" t="n">
        <v>728</v>
      </c>
      <c r="AB69" s="144" t="n">
        <v>729</v>
      </c>
      <c r="AC69" s="144" t="n">
        <v>730</v>
      </c>
      <c r="AD69" s="146" t="n">
        <v>1334</v>
      </c>
    </row>
    <row r="70" customFormat="false" ht="17.45" hidden="false" customHeight="true" outlineLevel="0" collapsed="false">
      <c r="B70" s="112" t="s">
        <v>439</v>
      </c>
      <c r="C70" s="113" t="n">
        <v>1335</v>
      </c>
      <c r="D70" s="113" t="n">
        <v>731</v>
      </c>
      <c r="E70" s="114" t="n">
        <v>337</v>
      </c>
      <c r="F70" s="150" t="n">
        <v>338</v>
      </c>
      <c r="G70" s="151" t="n">
        <v>339</v>
      </c>
      <c r="H70" s="163" t="n">
        <v>340</v>
      </c>
      <c r="I70" s="163" t="n">
        <v>341</v>
      </c>
      <c r="J70" s="151" t="n">
        <v>342</v>
      </c>
      <c r="K70" s="150" t="n">
        <v>343</v>
      </c>
      <c r="L70" s="114" t="n">
        <v>344</v>
      </c>
      <c r="M70" s="114" t="n">
        <v>732</v>
      </c>
      <c r="N70" s="113" t="n">
        <v>1336</v>
      </c>
      <c r="S70" s="145" t="n">
        <v>1335</v>
      </c>
      <c r="T70" s="145" t="n">
        <v>731</v>
      </c>
      <c r="U70" s="144" t="n">
        <v>337</v>
      </c>
      <c r="V70" s="144" t="n">
        <v>338</v>
      </c>
      <c r="W70" s="144" t="n">
        <v>339</v>
      </c>
      <c r="X70" s="144" t="n">
        <v>340</v>
      </c>
      <c r="Y70" s="144" t="n">
        <v>341</v>
      </c>
      <c r="Z70" s="144" t="n">
        <v>342</v>
      </c>
      <c r="AA70" s="144" t="n">
        <v>343</v>
      </c>
      <c r="AB70" s="144" t="n">
        <v>344</v>
      </c>
      <c r="AC70" s="146" t="n">
        <v>732</v>
      </c>
      <c r="AD70" s="146" t="n">
        <v>1336</v>
      </c>
    </row>
    <row r="71" customFormat="false" ht="17.45" hidden="false" customHeight="true" outlineLevel="0" collapsed="false">
      <c r="B71" s="112" t="s">
        <v>440</v>
      </c>
      <c r="C71" s="113" t="n">
        <v>1337</v>
      </c>
      <c r="D71" s="149" t="n">
        <v>733</v>
      </c>
      <c r="E71" s="150" t="n">
        <v>345</v>
      </c>
      <c r="F71" s="151" t="n">
        <v>121</v>
      </c>
      <c r="G71" s="153" t="n">
        <v>122</v>
      </c>
      <c r="H71" s="153" t="n">
        <v>123</v>
      </c>
      <c r="I71" s="153" t="n">
        <v>124</v>
      </c>
      <c r="J71" s="153" t="n">
        <v>125</v>
      </c>
      <c r="K71" s="151" t="n">
        <v>126</v>
      </c>
      <c r="L71" s="150" t="n">
        <v>346</v>
      </c>
      <c r="M71" s="149" t="n">
        <v>734</v>
      </c>
      <c r="N71" s="113" t="n">
        <v>1338</v>
      </c>
      <c r="S71" s="145" t="n">
        <v>1337</v>
      </c>
      <c r="T71" s="145" t="n">
        <v>733</v>
      </c>
      <c r="U71" s="145" t="n">
        <v>345</v>
      </c>
      <c r="V71" s="144" t="n">
        <v>121</v>
      </c>
      <c r="W71" s="144" t="n">
        <v>122</v>
      </c>
      <c r="X71" s="144" t="n">
        <v>123</v>
      </c>
      <c r="Y71" s="144" t="n">
        <v>124</v>
      </c>
      <c r="Z71" s="144" t="n">
        <v>125</v>
      </c>
      <c r="AA71" s="144" t="n">
        <v>126</v>
      </c>
      <c r="AB71" s="146" t="n">
        <v>346</v>
      </c>
      <c r="AC71" s="146" t="n">
        <v>734</v>
      </c>
      <c r="AD71" s="146" t="n">
        <v>1338</v>
      </c>
    </row>
    <row r="72" customFormat="false" ht="17.45" hidden="false" customHeight="true" outlineLevel="0" collapsed="false">
      <c r="B72" s="112" t="s">
        <v>441</v>
      </c>
      <c r="C72" s="121" t="n">
        <v>1339</v>
      </c>
      <c r="D72" s="150" t="n">
        <v>735</v>
      </c>
      <c r="E72" s="150" t="n">
        <v>347</v>
      </c>
      <c r="F72" s="153" t="n">
        <v>127</v>
      </c>
      <c r="G72" s="153" t="n">
        <v>25</v>
      </c>
      <c r="H72" s="153" t="n">
        <v>26</v>
      </c>
      <c r="I72" s="153" t="n">
        <v>27</v>
      </c>
      <c r="J72" s="154" t="n">
        <v>28</v>
      </c>
      <c r="K72" s="153" t="n">
        <v>128</v>
      </c>
      <c r="L72" s="150" t="n">
        <v>348</v>
      </c>
      <c r="M72" s="150" t="n">
        <v>736</v>
      </c>
      <c r="N72" s="121" t="n">
        <v>1340</v>
      </c>
      <c r="S72" s="145" t="n">
        <v>1339</v>
      </c>
      <c r="T72" s="145" t="n">
        <v>735</v>
      </c>
      <c r="U72" s="145" t="n">
        <v>347</v>
      </c>
      <c r="V72" s="145" t="n">
        <v>127</v>
      </c>
      <c r="W72" s="144" t="n">
        <v>25</v>
      </c>
      <c r="X72" s="144" t="n">
        <v>26</v>
      </c>
      <c r="Y72" s="144" t="n">
        <v>27</v>
      </c>
      <c r="Z72" s="144" t="n">
        <v>28</v>
      </c>
      <c r="AA72" s="146" t="n">
        <v>128</v>
      </c>
      <c r="AB72" s="146" t="n">
        <v>348</v>
      </c>
      <c r="AC72" s="146" t="n">
        <v>736</v>
      </c>
      <c r="AD72" s="146" t="n">
        <v>1340</v>
      </c>
    </row>
    <row r="73" customFormat="false" ht="17.45" hidden="false" customHeight="true" outlineLevel="0" collapsed="false">
      <c r="B73" s="112" t="s">
        <v>442</v>
      </c>
      <c r="C73" s="121" t="n">
        <v>1341</v>
      </c>
      <c r="D73" s="150" t="n">
        <v>737</v>
      </c>
      <c r="E73" s="151" t="n">
        <v>349</v>
      </c>
      <c r="F73" s="153" t="n">
        <v>129</v>
      </c>
      <c r="G73" s="153" t="n">
        <v>29</v>
      </c>
      <c r="H73" s="155" t="n">
        <v>1</v>
      </c>
      <c r="I73" s="155" t="n">
        <v>2</v>
      </c>
      <c r="J73" s="153" t="n">
        <v>30</v>
      </c>
      <c r="K73" s="153" t="n">
        <v>130</v>
      </c>
      <c r="L73" s="151" t="n">
        <v>350</v>
      </c>
      <c r="M73" s="150" t="n">
        <v>738</v>
      </c>
      <c r="N73" s="121" t="n">
        <v>1342</v>
      </c>
      <c r="S73" s="145" t="n">
        <v>1341</v>
      </c>
      <c r="T73" s="145" t="n">
        <v>737</v>
      </c>
      <c r="U73" s="145" t="n">
        <v>349</v>
      </c>
      <c r="V73" s="145" t="n">
        <v>129</v>
      </c>
      <c r="W73" s="145" t="n">
        <v>29</v>
      </c>
      <c r="X73" s="155" t="n">
        <v>1</v>
      </c>
      <c r="Y73" s="155" t="n">
        <v>2</v>
      </c>
      <c r="Z73" s="146" t="n">
        <v>30</v>
      </c>
      <c r="AA73" s="146" t="n">
        <v>130</v>
      </c>
      <c r="AB73" s="146" t="n">
        <v>350</v>
      </c>
      <c r="AC73" s="146" t="n">
        <v>738</v>
      </c>
      <c r="AD73" s="146" t="n">
        <v>1342</v>
      </c>
    </row>
    <row r="74" customFormat="false" ht="17.45" hidden="false" customHeight="true" outlineLevel="0" collapsed="false">
      <c r="B74" s="112" t="s">
        <v>443</v>
      </c>
      <c r="C74" s="121" t="n">
        <v>1343</v>
      </c>
      <c r="D74" s="150" t="n">
        <v>739</v>
      </c>
      <c r="E74" s="151" t="n">
        <v>351</v>
      </c>
      <c r="F74" s="153" t="n">
        <v>131</v>
      </c>
      <c r="G74" s="153" t="n">
        <v>31</v>
      </c>
      <c r="H74" s="155" t="n">
        <v>3</v>
      </c>
      <c r="I74" s="155" t="n">
        <v>4</v>
      </c>
      <c r="J74" s="153" t="n">
        <v>32</v>
      </c>
      <c r="K74" s="153" t="n">
        <v>132</v>
      </c>
      <c r="L74" s="151" t="n">
        <v>352</v>
      </c>
      <c r="M74" s="150" t="n">
        <v>740</v>
      </c>
      <c r="N74" s="121" t="n">
        <v>1344</v>
      </c>
      <c r="S74" s="145" t="n">
        <v>1343</v>
      </c>
      <c r="T74" s="145" t="n">
        <v>739</v>
      </c>
      <c r="U74" s="145" t="n">
        <v>351</v>
      </c>
      <c r="V74" s="145" t="n">
        <v>131</v>
      </c>
      <c r="W74" s="145" t="n">
        <v>31</v>
      </c>
      <c r="X74" s="155" t="n">
        <v>3</v>
      </c>
      <c r="Y74" s="155" t="n">
        <v>4</v>
      </c>
      <c r="Z74" s="146" t="n">
        <v>32</v>
      </c>
      <c r="AA74" s="146" t="n">
        <v>132</v>
      </c>
      <c r="AB74" s="146" t="n">
        <v>352</v>
      </c>
      <c r="AC74" s="146" t="n">
        <v>740</v>
      </c>
      <c r="AD74" s="146" t="n">
        <v>1344</v>
      </c>
    </row>
    <row r="75" customFormat="false" ht="17.45" hidden="false" customHeight="true" outlineLevel="0" collapsed="false">
      <c r="B75" s="112" t="s">
        <v>444</v>
      </c>
      <c r="C75" s="121" t="n">
        <v>1345</v>
      </c>
      <c r="D75" s="150" t="n">
        <v>741</v>
      </c>
      <c r="E75" s="150" t="n">
        <v>353</v>
      </c>
      <c r="F75" s="153" t="n">
        <v>133</v>
      </c>
      <c r="G75" s="153" t="n">
        <v>33</v>
      </c>
      <c r="H75" s="153" t="n">
        <v>34</v>
      </c>
      <c r="I75" s="153" t="n">
        <v>35</v>
      </c>
      <c r="J75" s="153" t="n">
        <v>36</v>
      </c>
      <c r="K75" s="153" t="n">
        <v>134</v>
      </c>
      <c r="L75" s="150" t="n">
        <v>354</v>
      </c>
      <c r="M75" s="150" t="n">
        <v>742</v>
      </c>
      <c r="N75" s="121" t="n">
        <v>1346</v>
      </c>
      <c r="S75" s="145" t="n">
        <v>1345</v>
      </c>
      <c r="T75" s="145" t="n">
        <v>741</v>
      </c>
      <c r="U75" s="145" t="n">
        <v>353</v>
      </c>
      <c r="V75" s="145" t="n">
        <v>133</v>
      </c>
      <c r="W75" s="148" t="n">
        <v>33</v>
      </c>
      <c r="X75" s="148" t="n">
        <v>34</v>
      </c>
      <c r="Y75" s="148" t="n">
        <v>35</v>
      </c>
      <c r="Z75" s="148" t="n">
        <v>36</v>
      </c>
      <c r="AA75" s="146" t="n">
        <v>134</v>
      </c>
      <c r="AB75" s="146" t="n">
        <v>354</v>
      </c>
      <c r="AC75" s="146" t="n">
        <v>742</v>
      </c>
      <c r="AD75" s="146" t="n">
        <v>1346</v>
      </c>
    </row>
    <row r="76" customFormat="false" ht="17.45" hidden="false" customHeight="true" outlineLevel="0" collapsed="false">
      <c r="B76" s="112" t="s">
        <v>445</v>
      </c>
      <c r="C76" s="121" t="n">
        <v>1347</v>
      </c>
      <c r="D76" s="121" t="n">
        <v>743</v>
      </c>
      <c r="E76" s="150" t="n">
        <v>355</v>
      </c>
      <c r="F76" s="151" t="n">
        <v>135</v>
      </c>
      <c r="G76" s="153" t="n">
        <v>136</v>
      </c>
      <c r="H76" s="153" t="n">
        <v>137</v>
      </c>
      <c r="I76" s="153" t="n">
        <v>138</v>
      </c>
      <c r="J76" s="153" t="n">
        <v>139</v>
      </c>
      <c r="K76" s="151" t="n">
        <v>140</v>
      </c>
      <c r="L76" s="150" t="n">
        <v>356</v>
      </c>
      <c r="M76" s="121" t="n">
        <v>744</v>
      </c>
      <c r="N76" s="121" t="n">
        <v>1348</v>
      </c>
      <c r="S76" s="145" t="n">
        <v>1347</v>
      </c>
      <c r="T76" s="145" t="n">
        <v>743</v>
      </c>
      <c r="U76" s="145" t="n">
        <v>355</v>
      </c>
      <c r="V76" s="148" t="n">
        <v>135</v>
      </c>
      <c r="W76" s="148" t="n">
        <v>136</v>
      </c>
      <c r="X76" s="148" t="n">
        <v>137</v>
      </c>
      <c r="Y76" s="148" t="n">
        <v>138</v>
      </c>
      <c r="Z76" s="148" t="n">
        <v>139</v>
      </c>
      <c r="AA76" s="148" t="n">
        <v>140</v>
      </c>
      <c r="AB76" s="146" t="n">
        <v>356</v>
      </c>
      <c r="AC76" s="146" t="n">
        <v>744</v>
      </c>
      <c r="AD76" s="146" t="n">
        <v>1348</v>
      </c>
    </row>
    <row r="77" customFormat="false" ht="17.45" hidden="false" customHeight="true" outlineLevel="0" collapsed="false">
      <c r="B77" s="112" t="s">
        <v>446</v>
      </c>
      <c r="C77" s="121" t="n">
        <v>1349</v>
      </c>
      <c r="D77" s="121" t="n">
        <v>745</v>
      </c>
      <c r="E77" s="147" t="n">
        <v>357</v>
      </c>
      <c r="F77" s="150" t="n">
        <v>358</v>
      </c>
      <c r="G77" s="150" t="n">
        <v>359</v>
      </c>
      <c r="H77" s="151" t="n">
        <v>360</v>
      </c>
      <c r="I77" s="151" t="n">
        <v>361</v>
      </c>
      <c r="J77" s="150" t="n">
        <v>362</v>
      </c>
      <c r="K77" s="150" t="n">
        <v>363</v>
      </c>
      <c r="L77" s="147" t="n">
        <v>364</v>
      </c>
      <c r="M77" s="121" t="n">
        <v>746</v>
      </c>
      <c r="N77" s="121" t="n">
        <v>1350</v>
      </c>
      <c r="S77" s="145" t="n">
        <v>1349</v>
      </c>
      <c r="T77" s="145" t="n">
        <v>745</v>
      </c>
      <c r="U77" s="148" t="n">
        <v>357</v>
      </c>
      <c r="V77" s="148" t="n">
        <v>358</v>
      </c>
      <c r="W77" s="148" t="n">
        <v>359</v>
      </c>
      <c r="X77" s="148" t="n">
        <v>360</v>
      </c>
      <c r="Y77" s="148" t="n">
        <v>361</v>
      </c>
      <c r="Z77" s="148" t="n">
        <v>362</v>
      </c>
      <c r="AA77" s="148" t="n">
        <v>263</v>
      </c>
      <c r="AB77" s="148" t="n">
        <v>364</v>
      </c>
      <c r="AC77" s="146" t="n">
        <v>746</v>
      </c>
      <c r="AD77" s="146" t="n">
        <v>1350</v>
      </c>
    </row>
    <row r="78" customFormat="false" ht="17.45" hidden="false" customHeight="true" outlineLevel="0" collapsed="false">
      <c r="B78" s="112" t="s">
        <v>447</v>
      </c>
      <c r="C78" s="121" t="n">
        <v>1351</v>
      </c>
      <c r="D78" s="121" t="n">
        <v>747</v>
      </c>
      <c r="E78" s="121" t="n">
        <v>748</v>
      </c>
      <c r="F78" s="121" t="n">
        <v>749</v>
      </c>
      <c r="G78" s="150" t="n">
        <v>750</v>
      </c>
      <c r="H78" s="150" t="n">
        <v>751</v>
      </c>
      <c r="I78" s="150" t="n">
        <v>752</v>
      </c>
      <c r="J78" s="150" t="n">
        <v>753</v>
      </c>
      <c r="K78" s="147" t="n">
        <v>754</v>
      </c>
      <c r="L78" s="147" t="n">
        <v>755</v>
      </c>
      <c r="M78" s="121" t="n">
        <v>756</v>
      </c>
      <c r="N78" s="121" t="n">
        <v>1352</v>
      </c>
      <c r="S78" s="145" t="n">
        <v>1351</v>
      </c>
      <c r="T78" s="148" t="n">
        <v>747</v>
      </c>
      <c r="U78" s="148" t="n">
        <v>748</v>
      </c>
      <c r="V78" s="148" t="n">
        <v>749</v>
      </c>
      <c r="W78" s="148" t="n">
        <v>750</v>
      </c>
      <c r="X78" s="148" t="n">
        <v>751</v>
      </c>
      <c r="Y78" s="148" t="n">
        <v>752</v>
      </c>
      <c r="Z78" s="148" t="n">
        <v>753</v>
      </c>
      <c r="AA78" s="148" t="n">
        <v>754</v>
      </c>
      <c r="AB78" s="148" t="n">
        <v>755</v>
      </c>
      <c r="AC78" s="148" t="n">
        <v>756</v>
      </c>
      <c r="AD78" s="146" t="n">
        <v>1352</v>
      </c>
    </row>
    <row r="79" customFormat="false" ht="17.45" hidden="false" customHeight="true" outlineLevel="0" collapsed="false">
      <c r="B79" s="112" t="s">
        <v>448</v>
      </c>
      <c r="C79" s="121" t="n">
        <v>1353</v>
      </c>
      <c r="D79" s="121" t="n">
        <v>1354</v>
      </c>
      <c r="E79" s="121" t="n">
        <v>1355</v>
      </c>
      <c r="F79" s="121" t="n">
        <v>1356</v>
      </c>
      <c r="G79" s="121" t="n">
        <v>1357</v>
      </c>
      <c r="H79" s="121" t="n">
        <v>1358</v>
      </c>
      <c r="I79" s="121" t="n">
        <v>1359</v>
      </c>
      <c r="J79" s="121" t="n">
        <v>1360</v>
      </c>
      <c r="K79" s="121" t="n">
        <v>1361</v>
      </c>
      <c r="L79" s="121" t="n">
        <v>1362</v>
      </c>
      <c r="M79" s="121" t="n">
        <v>1363</v>
      </c>
      <c r="N79" s="121" t="n">
        <v>1364</v>
      </c>
      <c r="S79" s="148" t="n">
        <v>1353</v>
      </c>
      <c r="T79" s="148" t="n">
        <v>1354</v>
      </c>
      <c r="U79" s="148" t="n">
        <v>1355</v>
      </c>
      <c r="V79" s="148" t="n">
        <v>1356</v>
      </c>
      <c r="W79" s="148" t="n">
        <v>1357</v>
      </c>
      <c r="X79" s="148" t="n">
        <v>1358</v>
      </c>
      <c r="Y79" s="148" t="n">
        <v>1359</v>
      </c>
      <c r="Z79" s="148" t="n">
        <v>1360</v>
      </c>
      <c r="AA79" s="148" t="n">
        <v>1361</v>
      </c>
      <c r="AB79" s="148" t="n">
        <v>1362</v>
      </c>
      <c r="AC79" s="148" t="n">
        <v>1363</v>
      </c>
      <c r="AD79" s="148" t="n">
        <v>1364</v>
      </c>
    </row>
    <row r="80" customFormat="false" ht="17.45" hidden="false" customHeight="true" outlineLevel="0" collapsed="false"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</row>
    <row r="81" customFormat="false" ht="17.45" hidden="false" customHeight="true" outlineLevel="0" collapsed="false">
      <c r="B81" s="112" t="s">
        <v>437</v>
      </c>
      <c r="C81" s="114" t="n">
        <v>1365</v>
      </c>
      <c r="D81" s="114" t="n">
        <v>1366</v>
      </c>
      <c r="E81" s="143" t="n">
        <v>1367</v>
      </c>
      <c r="F81" s="143" t="n">
        <v>1368</v>
      </c>
      <c r="G81" s="143" t="n">
        <v>1369</v>
      </c>
      <c r="H81" s="143" t="n">
        <v>1370</v>
      </c>
      <c r="I81" s="143" t="n">
        <v>1371</v>
      </c>
      <c r="J81" s="143" t="n">
        <v>1372</v>
      </c>
      <c r="K81" s="143" t="n">
        <v>1373</v>
      </c>
      <c r="L81" s="143" t="n">
        <v>1374</v>
      </c>
      <c r="M81" s="143" t="n">
        <v>1275</v>
      </c>
      <c r="N81" s="114" t="n">
        <v>1376</v>
      </c>
      <c r="S81" s="144" t="n">
        <v>1365</v>
      </c>
      <c r="T81" s="144" t="n">
        <v>1366</v>
      </c>
      <c r="U81" s="144" t="n">
        <v>1367</v>
      </c>
      <c r="V81" s="144" t="n">
        <v>1368</v>
      </c>
      <c r="W81" s="144" t="n">
        <v>1369</v>
      </c>
      <c r="X81" s="144" t="n">
        <v>1370</v>
      </c>
      <c r="Y81" s="144" t="n">
        <v>1371</v>
      </c>
      <c r="Z81" s="144" t="n">
        <v>1372</v>
      </c>
      <c r="AA81" s="144" t="n">
        <v>1373</v>
      </c>
      <c r="AB81" s="144" t="n">
        <v>1374</v>
      </c>
      <c r="AC81" s="144" t="n">
        <v>1275</v>
      </c>
      <c r="AD81" s="144" t="n">
        <v>1376</v>
      </c>
      <c r="AE81" s="116" t="s">
        <v>481</v>
      </c>
    </row>
    <row r="82" customFormat="false" ht="17.45" hidden="false" customHeight="true" outlineLevel="0" collapsed="false">
      <c r="A82" s="2" t="s">
        <v>443</v>
      </c>
      <c r="B82" s="112" t="s">
        <v>438</v>
      </c>
      <c r="C82" s="114" t="n">
        <v>1377</v>
      </c>
      <c r="D82" s="143" t="n">
        <v>757</v>
      </c>
      <c r="E82" s="143" t="n">
        <v>758</v>
      </c>
      <c r="F82" s="143" t="n">
        <v>759</v>
      </c>
      <c r="G82" s="114" t="n">
        <v>760</v>
      </c>
      <c r="H82" s="114" t="n">
        <v>761</v>
      </c>
      <c r="I82" s="114" t="n">
        <v>762</v>
      </c>
      <c r="J82" s="143" t="n">
        <v>763</v>
      </c>
      <c r="K82" s="114" t="n">
        <v>764</v>
      </c>
      <c r="L82" s="114" t="n">
        <v>765</v>
      </c>
      <c r="M82" s="143" t="n">
        <v>766</v>
      </c>
      <c r="N82" s="114" t="n">
        <v>1378</v>
      </c>
      <c r="S82" s="145" t="n">
        <v>1377</v>
      </c>
      <c r="T82" s="144" t="n">
        <v>757</v>
      </c>
      <c r="U82" s="144" t="n">
        <v>758</v>
      </c>
      <c r="V82" s="144" t="n">
        <v>759</v>
      </c>
      <c r="W82" s="144" t="n">
        <v>760</v>
      </c>
      <c r="X82" s="144" t="n">
        <v>761</v>
      </c>
      <c r="Y82" s="144" t="n">
        <v>762</v>
      </c>
      <c r="Z82" s="144" t="n">
        <v>763</v>
      </c>
      <c r="AA82" s="144" t="n">
        <v>764</v>
      </c>
      <c r="AB82" s="144" t="n">
        <v>765</v>
      </c>
      <c r="AC82" s="144" t="n">
        <v>766</v>
      </c>
      <c r="AD82" s="146" t="n">
        <v>1378</v>
      </c>
    </row>
    <row r="83" customFormat="false" ht="17.45" hidden="false" customHeight="true" outlineLevel="0" collapsed="false">
      <c r="B83" s="112" t="s">
        <v>439</v>
      </c>
      <c r="C83" s="113" t="n">
        <v>1379</v>
      </c>
      <c r="D83" s="114" t="n">
        <v>767</v>
      </c>
      <c r="E83" s="114" t="n">
        <v>365</v>
      </c>
      <c r="F83" s="150" t="n">
        <v>366</v>
      </c>
      <c r="G83" s="151" t="n">
        <v>367</v>
      </c>
      <c r="H83" s="151" t="n">
        <v>368</v>
      </c>
      <c r="I83" s="151" t="n">
        <v>369</v>
      </c>
      <c r="J83" s="163" t="n">
        <v>370</v>
      </c>
      <c r="K83" s="150" t="n">
        <v>371</v>
      </c>
      <c r="L83" s="114" t="n">
        <v>372</v>
      </c>
      <c r="M83" s="114" t="n">
        <v>768</v>
      </c>
      <c r="N83" s="113" t="n">
        <v>1380</v>
      </c>
      <c r="S83" s="145" t="n">
        <v>1379</v>
      </c>
      <c r="T83" s="145" t="n">
        <v>767</v>
      </c>
      <c r="U83" s="144" t="n">
        <v>365</v>
      </c>
      <c r="V83" s="144" t="n">
        <v>366</v>
      </c>
      <c r="W83" s="144" t="n">
        <v>367</v>
      </c>
      <c r="X83" s="144" t="n">
        <v>368</v>
      </c>
      <c r="Y83" s="144" t="n">
        <v>369</v>
      </c>
      <c r="Z83" s="144" t="n">
        <v>370</v>
      </c>
      <c r="AA83" s="144" t="n">
        <v>371</v>
      </c>
      <c r="AB83" s="144" t="n">
        <v>372</v>
      </c>
      <c r="AC83" s="146" t="n">
        <v>768</v>
      </c>
      <c r="AD83" s="146" t="n">
        <v>1380</v>
      </c>
    </row>
    <row r="84" customFormat="false" ht="17.45" hidden="false" customHeight="true" outlineLevel="0" collapsed="false">
      <c r="B84" s="112" t="s">
        <v>440</v>
      </c>
      <c r="C84" s="113" t="n">
        <v>1381</v>
      </c>
      <c r="D84" s="149" t="n">
        <v>769</v>
      </c>
      <c r="E84" s="150" t="n">
        <v>373</v>
      </c>
      <c r="F84" s="151" t="n">
        <v>141</v>
      </c>
      <c r="G84" s="153" t="n">
        <v>142</v>
      </c>
      <c r="H84" s="153" t="n">
        <v>143</v>
      </c>
      <c r="I84" s="153" t="n">
        <v>144</v>
      </c>
      <c r="J84" s="153" t="n">
        <v>145</v>
      </c>
      <c r="K84" s="151" t="n">
        <v>146</v>
      </c>
      <c r="L84" s="150" t="n">
        <v>374</v>
      </c>
      <c r="M84" s="149" t="n">
        <v>770</v>
      </c>
      <c r="N84" s="113" t="n">
        <v>1382</v>
      </c>
      <c r="S84" s="145" t="n">
        <v>1381</v>
      </c>
      <c r="T84" s="145" t="n">
        <v>769</v>
      </c>
      <c r="U84" s="145" t="n">
        <v>373</v>
      </c>
      <c r="V84" s="144" t="n">
        <v>141</v>
      </c>
      <c r="W84" s="144" t="n">
        <v>142</v>
      </c>
      <c r="X84" s="144" t="n">
        <v>143</v>
      </c>
      <c r="Y84" s="144" t="n">
        <v>144</v>
      </c>
      <c r="Z84" s="144" t="n">
        <v>145</v>
      </c>
      <c r="AA84" s="144" t="n">
        <v>146</v>
      </c>
      <c r="AB84" s="146" t="n">
        <v>374</v>
      </c>
      <c r="AC84" s="146" t="n">
        <v>770</v>
      </c>
      <c r="AD84" s="146" t="n">
        <v>1382</v>
      </c>
    </row>
    <row r="85" customFormat="false" ht="17.45" hidden="false" customHeight="true" outlineLevel="0" collapsed="false">
      <c r="B85" s="112" t="s">
        <v>441</v>
      </c>
      <c r="C85" s="121" t="n">
        <v>1383</v>
      </c>
      <c r="D85" s="150" t="n">
        <v>771</v>
      </c>
      <c r="E85" s="156" t="n">
        <v>375</v>
      </c>
      <c r="F85" s="153" t="n">
        <v>147</v>
      </c>
      <c r="G85" s="153" t="n">
        <v>37</v>
      </c>
      <c r="H85" s="153" t="n">
        <v>38</v>
      </c>
      <c r="I85" s="153" t="n">
        <v>39</v>
      </c>
      <c r="J85" s="153" t="n">
        <v>40</v>
      </c>
      <c r="K85" s="153" t="n">
        <v>148</v>
      </c>
      <c r="L85" s="150" t="n">
        <v>376</v>
      </c>
      <c r="M85" s="150" t="n">
        <v>772</v>
      </c>
      <c r="N85" s="121" t="n">
        <v>1384</v>
      </c>
      <c r="S85" s="145" t="n">
        <v>1383</v>
      </c>
      <c r="T85" s="145" t="n">
        <v>771</v>
      </c>
      <c r="U85" s="145" t="n">
        <v>375</v>
      </c>
      <c r="V85" s="145" t="n">
        <v>147</v>
      </c>
      <c r="W85" s="144" t="n">
        <v>37</v>
      </c>
      <c r="X85" s="144" t="n">
        <v>38</v>
      </c>
      <c r="Y85" s="144" t="n">
        <v>39</v>
      </c>
      <c r="Z85" s="144" t="n">
        <v>40</v>
      </c>
      <c r="AA85" s="146" t="n">
        <v>148</v>
      </c>
      <c r="AB85" s="146" t="n">
        <v>376</v>
      </c>
      <c r="AC85" s="146" t="n">
        <v>772</v>
      </c>
      <c r="AD85" s="146" t="n">
        <v>1384</v>
      </c>
    </row>
    <row r="86" customFormat="false" ht="17.45" hidden="false" customHeight="true" outlineLevel="0" collapsed="false">
      <c r="B86" s="112" t="s">
        <v>442</v>
      </c>
      <c r="C86" s="121" t="n">
        <v>1385</v>
      </c>
      <c r="D86" s="150" t="n">
        <v>773</v>
      </c>
      <c r="E86" s="151" t="n">
        <v>377</v>
      </c>
      <c r="F86" s="153" t="n">
        <v>149</v>
      </c>
      <c r="G86" s="153" t="n">
        <v>41</v>
      </c>
      <c r="H86" s="155" t="n">
        <v>5</v>
      </c>
      <c r="I86" s="155" t="n">
        <v>6</v>
      </c>
      <c r="J86" s="153" t="n">
        <v>42</v>
      </c>
      <c r="K86" s="153" t="n">
        <v>150</v>
      </c>
      <c r="L86" s="151" t="n">
        <v>378</v>
      </c>
      <c r="M86" s="150" t="n">
        <v>774</v>
      </c>
      <c r="N86" s="121" t="n">
        <v>1386</v>
      </c>
      <c r="S86" s="145" t="n">
        <v>1385</v>
      </c>
      <c r="T86" s="145" t="n">
        <v>773</v>
      </c>
      <c r="U86" s="145" t="n">
        <v>377</v>
      </c>
      <c r="V86" s="145" t="n">
        <v>149</v>
      </c>
      <c r="W86" s="145" t="n">
        <v>41</v>
      </c>
      <c r="X86" s="155" t="n">
        <v>5</v>
      </c>
      <c r="Y86" s="155" t="n">
        <v>6</v>
      </c>
      <c r="Z86" s="146" t="n">
        <v>42</v>
      </c>
      <c r="AA86" s="146" t="n">
        <v>150</v>
      </c>
      <c r="AB86" s="146" t="n">
        <v>378</v>
      </c>
      <c r="AC86" s="146" t="n">
        <v>774</v>
      </c>
      <c r="AD86" s="146" t="n">
        <v>1386</v>
      </c>
    </row>
    <row r="87" customFormat="false" ht="17.45" hidden="false" customHeight="true" outlineLevel="0" collapsed="false">
      <c r="B87" s="112" t="s">
        <v>443</v>
      </c>
      <c r="C87" s="121" t="n">
        <v>1387</v>
      </c>
      <c r="D87" s="150" t="n">
        <v>775</v>
      </c>
      <c r="E87" s="151" t="n">
        <v>379</v>
      </c>
      <c r="F87" s="153" t="n">
        <v>151</v>
      </c>
      <c r="G87" s="153" t="n">
        <v>43</v>
      </c>
      <c r="H87" s="155" t="n">
        <v>7</v>
      </c>
      <c r="I87" s="155" t="n">
        <v>8</v>
      </c>
      <c r="J87" s="153" t="n">
        <v>44</v>
      </c>
      <c r="K87" s="153" t="n">
        <v>152</v>
      </c>
      <c r="L87" s="151" t="n">
        <v>380</v>
      </c>
      <c r="M87" s="150" t="n">
        <v>776</v>
      </c>
      <c r="N87" s="121" t="n">
        <v>1388</v>
      </c>
      <c r="S87" s="145" t="n">
        <v>1387</v>
      </c>
      <c r="T87" s="145" t="n">
        <v>775</v>
      </c>
      <c r="U87" s="145" t="n">
        <v>379</v>
      </c>
      <c r="V87" s="145" t="n">
        <v>151</v>
      </c>
      <c r="W87" s="145" t="n">
        <v>43</v>
      </c>
      <c r="X87" s="155" t="n">
        <v>7</v>
      </c>
      <c r="Y87" s="155" t="n">
        <v>8</v>
      </c>
      <c r="Z87" s="146" t="n">
        <v>44</v>
      </c>
      <c r="AA87" s="146" t="n">
        <v>152</v>
      </c>
      <c r="AB87" s="146" t="n">
        <v>380</v>
      </c>
      <c r="AC87" s="146" t="n">
        <v>776</v>
      </c>
      <c r="AD87" s="146" t="n">
        <v>1388</v>
      </c>
    </row>
    <row r="88" customFormat="false" ht="17.45" hidden="false" customHeight="true" outlineLevel="0" collapsed="false">
      <c r="B88" s="112" t="s">
        <v>444</v>
      </c>
      <c r="C88" s="121" t="n">
        <v>1389</v>
      </c>
      <c r="D88" s="150" t="n">
        <v>777</v>
      </c>
      <c r="E88" s="150" t="n">
        <v>381</v>
      </c>
      <c r="F88" s="153" t="n">
        <v>153</v>
      </c>
      <c r="G88" s="153" t="n">
        <v>45</v>
      </c>
      <c r="H88" s="157" t="n">
        <v>46</v>
      </c>
      <c r="I88" s="153" t="n">
        <v>47</v>
      </c>
      <c r="J88" s="153" t="n">
        <v>48</v>
      </c>
      <c r="K88" s="153" t="n">
        <v>154</v>
      </c>
      <c r="L88" s="150" t="n">
        <v>382</v>
      </c>
      <c r="M88" s="150" t="n">
        <v>778</v>
      </c>
      <c r="N88" s="121" t="n">
        <v>1390</v>
      </c>
      <c r="S88" s="145" t="n">
        <v>1389</v>
      </c>
      <c r="T88" s="145" t="n">
        <v>777</v>
      </c>
      <c r="U88" s="145" t="n">
        <v>381</v>
      </c>
      <c r="V88" s="145" t="n">
        <v>153</v>
      </c>
      <c r="W88" s="148" t="n">
        <v>45</v>
      </c>
      <c r="X88" s="148" t="n">
        <v>46</v>
      </c>
      <c r="Y88" s="148" t="n">
        <v>47</v>
      </c>
      <c r="Z88" s="148" t="n">
        <v>48</v>
      </c>
      <c r="AA88" s="146" t="n">
        <v>154</v>
      </c>
      <c r="AB88" s="146" t="n">
        <v>382</v>
      </c>
      <c r="AC88" s="146" t="n">
        <v>778</v>
      </c>
      <c r="AD88" s="146" t="n">
        <v>1390</v>
      </c>
    </row>
    <row r="89" customFormat="false" ht="17.45" hidden="false" customHeight="true" outlineLevel="0" collapsed="false">
      <c r="B89" s="112" t="s">
        <v>445</v>
      </c>
      <c r="C89" s="121" t="n">
        <v>1391</v>
      </c>
      <c r="D89" s="121" t="n">
        <v>779</v>
      </c>
      <c r="E89" s="150" t="n">
        <v>383</v>
      </c>
      <c r="F89" s="150" t="n">
        <v>155</v>
      </c>
      <c r="G89" s="153" t="n">
        <v>156</v>
      </c>
      <c r="H89" s="153" t="n">
        <v>157</v>
      </c>
      <c r="I89" s="153" t="n">
        <v>158</v>
      </c>
      <c r="J89" s="153" t="n">
        <v>159</v>
      </c>
      <c r="K89" s="150" t="n">
        <v>160</v>
      </c>
      <c r="L89" s="150" t="n">
        <v>384</v>
      </c>
      <c r="M89" s="121" t="n">
        <v>780</v>
      </c>
      <c r="N89" s="121" t="n">
        <v>1392</v>
      </c>
      <c r="S89" s="145" t="n">
        <v>1391</v>
      </c>
      <c r="T89" s="145" t="n">
        <v>779</v>
      </c>
      <c r="U89" s="145" t="n">
        <v>383</v>
      </c>
      <c r="V89" s="148" t="n">
        <v>155</v>
      </c>
      <c r="W89" s="148" t="n">
        <v>156</v>
      </c>
      <c r="X89" s="148" t="n">
        <v>157</v>
      </c>
      <c r="Y89" s="148" t="n">
        <v>158</v>
      </c>
      <c r="Z89" s="148" t="n">
        <v>159</v>
      </c>
      <c r="AA89" s="148" t="n">
        <v>160</v>
      </c>
      <c r="AB89" s="146" t="n">
        <v>384</v>
      </c>
      <c r="AC89" s="146" t="n">
        <v>780</v>
      </c>
      <c r="AD89" s="146" t="n">
        <v>1392</v>
      </c>
    </row>
    <row r="90" customFormat="false" ht="17.45" hidden="false" customHeight="true" outlineLevel="0" collapsed="false">
      <c r="B90" s="112" t="s">
        <v>446</v>
      </c>
      <c r="C90" s="121" t="n">
        <v>1393</v>
      </c>
      <c r="D90" s="121" t="n">
        <v>781</v>
      </c>
      <c r="E90" s="147" t="n">
        <v>385</v>
      </c>
      <c r="F90" s="150" t="n">
        <v>386</v>
      </c>
      <c r="G90" s="150" t="n">
        <v>387</v>
      </c>
      <c r="H90" s="151" t="n">
        <v>388</v>
      </c>
      <c r="I90" s="151" t="n">
        <v>389</v>
      </c>
      <c r="J90" s="150" t="n">
        <v>390</v>
      </c>
      <c r="K90" s="151" t="n">
        <v>391</v>
      </c>
      <c r="L90" s="150" t="n">
        <v>392</v>
      </c>
      <c r="M90" s="147" t="n">
        <v>782</v>
      </c>
      <c r="N90" s="121" t="n">
        <v>1394</v>
      </c>
      <c r="S90" s="145" t="n">
        <v>1393</v>
      </c>
      <c r="T90" s="145" t="n">
        <v>781</v>
      </c>
      <c r="U90" s="148" t="n">
        <v>385</v>
      </c>
      <c r="V90" s="148" t="n">
        <v>386</v>
      </c>
      <c r="W90" s="148" t="n">
        <v>387</v>
      </c>
      <c r="X90" s="148" t="n">
        <v>388</v>
      </c>
      <c r="Y90" s="148" t="n">
        <v>389</v>
      </c>
      <c r="Z90" s="148" t="n">
        <v>390</v>
      </c>
      <c r="AA90" s="148" t="n">
        <v>391</v>
      </c>
      <c r="AB90" s="148" t="n">
        <v>392</v>
      </c>
      <c r="AC90" s="146" t="n">
        <v>782</v>
      </c>
      <c r="AD90" s="146" t="n">
        <v>1394</v>
      </c>
    </row>
    <row r="91" customFormat="false" ht="17.45" hidden="false" customHeight="true" outlineLevel="0" collapsed="false">
      <c r="B91" s="112" t="s">
        <v>447</v>
      </c>
      <c r="C91" s="121" t="n">
        <v>1395</v>
      </c>
      <c r="D91" s="121" t="n">
        <v>783</v>
      </c>
      <c r="E91" s="121" t="n">
        <v>784</v>
      </c>
      <c r="F91" s="121" t="n">
        <v>785</v>
      </c>
      <c r="G91" s="150" t="n">
        <v>786</v>
      </c>
      <c r="H91" s="150" t="n">
        <v>787</v>
      </c>
      <c r="I91" s="150" t="n">
        <v>788</v>
      </c>
      <c r="J91" s="150" t="n">
        <v>789</v>
      </c>
      <c r="K91" s="150" t="n">
        <v>790</v>
      </c>
      <c r="L91" s="144" t="n">
        <v>791</v>
      </c>
      <c r="M91" s="147" t="n">
        <v>792</v>
      </c>
      <c r="N91" s="121" t="n">
        <v>1396</v>
      </c>
      <c r="S91" s="145" t="n">
        <v>1395</v>
      </c>
      <c r="T91" s="148" t="n">
        <v>783</v>
      </c>
      <c r="U91" s="148" t="n">
        <v>784</v>
      </c>
      <c r="V91" s="148" t="n">
        <v>785</v>
      </c>
      <c r="W91" s="148" t="n">
        <v>786</v>
      </c>
      <c r="X91" s="148" t="n">
        <v>787</v>
      </c>
      <c r="Y91" s="148" t="n">
        <v>788</v>
      </c>
      <c r="Z91" s="148" t="n">
        <v>789</v>
      </c>
      <c r="AA91" s="148" t="n">
        <v>790</v>
      </c>
      <c r="AB91" s="148" t="n">
        <v>791</v>
      </c>
      <c r="AC91" s="148" t="n">
        <v>792</v>
      </c>
      <c r="AD91" s="146" t="n">
        <v>1396</v>
      </c>
    </row>
    <row r="92" customFormat="false" ht="17.45" hidden="false" customHeight="true" outlineLevel="0" collapsed="false">
      <c r="B92" s="112" t="s">
        <v>448</v>
      </c>
      <c r="C92" s="121" t="n">
        <v>1397</v>
      </c>
      <c r="D92" s="121" t="n">
        <v>1398</v>
      </c>
      <c r="E92" s="121" t="n">
        <v>1399</v>
      </c>
      <c r="F92" s="121" t="n">
        <v>1400</v>
      </c>
      <c r="G92" s="121" t="n">
        <v>1401</v>
      </c>
      <c r="H92" s="121" t="n">
        <v>1402</v>
      </c>
      <c r="I92" s="121" t="n">
        <v>1403</v>
      </c>
      <c r="J92" s="121" t="n">
        <v>1404</v>
      </c>
      <c r="K92" s="161" t="n">
        <v>1405</v>
      </c>
      <c r="L92" s="147" t="n">
        <v>1406</v>
      </c>
      <c r="M92" s="121" t="n">
        <v>1407</v>
      </c>
      <c r="N92" s="121" t="n">
        <v>1408</v>
      </c>
      <c r="S92" s="148" t="n">
        <v>1397</v>
      </c>
      <c r="T92" s="148" t="n">
        <v>1398</v>
      </c>
      <c r="U92" s="148" t="n">
        <v>1399</v>
      </c>
      <c r="V92" s="148" t="n">
        <v>1400</v>
      </c>
      <c r="W92" s="148" t="n">
        <v>1401</v>
      </c>
      <c r="X92" s="148" t="n">
        <v>1402</v>
      </c>
      <c r="Y92" s="148" t="n">
        <v>1403</v>
      </c>
      <c r="Z92" s="148" t="n">
        <v>1404</v>
      </c>
      <c r="AA92" s="148" t="n">
        <v>1405</v>
      </c>
      <c r="AB92" s="148" t="n">
        <v>1406</v>
      </c>
      <c r="AC92" s="148" t="n">
        <v>1407</v>
      </c>
      <c r="AD92" s="148" t="n">
        <v>1408</v>
      </c>
      <c r="AE92" s="158" t="s">
        <v>482</v>
      </c>
    </row>
    <row r="93" customFormat="false" ht="17.45" hidden="false" customHeight="true" outlineLevel="0" collapsed="false"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</row>
    <row r="94" customFormat="false" ht="17.45" hidden="false" customHeight="true" outlineLevel="0" collapsed="false">
      <c r="B94" s="112" t="s">
        <v>437</v>
      </c>
      <c r="C94" s="114" t="n">
        <v>1409</v>
      </c>
      <c r="D94" s="114" t="n">
        <v>1410</v>
      </c>
      <c r="E94" s="143" t="n">
        <v>1411</v>
      </c>
      <c r="F94" s="143" t="n">
        <v>1412</v>
      </c>
      <c r="G94" s="143" t="n">
        <v>1413</v>
      </c>
      <c r="H94" s="143" t="n">
        <v>1414</v>
      </c>
      <c r="I94" s="143" t="n">
        <v>1415</v>
      </c>
      <c r="J94" s="143" t="n">
        <v>1416</v>
      </c>
      <c r="K94" s="143" t="n">
        <v>1417</v>
      </c>
      <c r="L94" s="143" t="n">
        <v>1418</v>
      </c>
      <c r="M94" s="143" t="n">
        <v>1419</v>
      </c>
      <c r="N94" s="114" t="n">
        <v>1420</v>
      </c>
      <c r="S94" s="144" t="n">
        <v>1409</v>
      </c>
      <c r="T94" s="144" t="n">
        <v>1410</v>
      </c>
      <c r="U94" s="144" t="n">
        <v>1411</v>
      </c>
      <c r="V94" s="144" t="n">
        <v>1412</v>
      </c>
      <c r="W94" s="144" t="n">
        <v>1413</v>
      </c>
      <c r="X94" s="144" t="n">
        <v>1414</v>
      </c>
      <c r="Y94" s="144" t="n">
        <v>1415</v>
      </c>
      <c r="Z94" s="144" t="n">
        <v>1416</v>
      </c>
      <c r="AA94" s="144" t="n">
        <v>1417</v>
      </c>
      <c r="AB94" s="144" t="n">
        <v>1418</v>
      </c>
      <c r="AC94" s="144" t="n">
        <v>1419</v>
      </c>
      <c r="AD94" s="144" t="n">
        <v>1420</v>
      </c>
    </row>
    <row r="95" customFormat="false" ht="17.45" hidden="false" customHeight="true" outlineLevel="0" collapsed="false">
      <c r="A95" s="2" t="s">
        <v>444</v>
      </c>
      <c r="B95" s="112" t="s">
        <v>438</v>
      </c>
      <c r="C95" s="113" t="n">
        <v>1421</v>
      </c>
      <c r="D95" s="114" t="n">
        <v>793</v>
      </c>
      <c r="E95" s="143" t="n">
        <v>794</v>
      </c>
      <c r="F95" s="143" t="n">
        <v>795</v>
      </c>
      <c r="G95" s="114" t="n">
        <v>796</v>
      </c>
      <c r="H95" s="114" t="n">
        <v>797</v>
      </c>
      <c r="I95" s="143" t="n">
        <v>798</v>
      </c>
      <c r="J95" s="143" t="n">
        <v>799</v>
      </c>
      <c r="K95" s="143" t="n">
        <v>800</v>
      </c>
      <c r="L95" s="143" t="n">
        <v>801</v>
      </c>
      <c r="M95" s="114" t="n">
        <v>802</v>
      </c>
      <c r="N95" s="113" t="n">
        <v>1422</v>
      </c>
      <c r="S95" s="145" t="n">
        <v>1421</v>
      </c>
      <c r="T95" s="144" t="n">
        <v>793</v>
      </c>
      <c r="U95" s="144" t="n">
        <v>794</v>
      </c>
      <c r="V95" s="144" t="n">
        <v>795</v>
      </c>
      <c r="W95" s="144" t="n">
        <v>796</v>
      </c>
      <c r="X95" s="144" t="n">
        <v>797</v>
      </c>
      <c r="Y95" s="144" t="n">
        <v>798</v>
      </c>
      <c r="Z95" s="144" t="n">
        <v>799</v>
      </c>
      <c r="AA95" s="144" t="n">
        <v>800</v>
      </c>
      <c r="AB95" s="144" t="n">
        <v>801</v>
      </c>
      <c r="AC95" s="144" t="n">
        <v>802</v>
      </c>
      <c r="AD95" s="146" t="n">
        <v>1422</v>
      </c>
    </row>
    <row r="96" customFormat="false" ht="17.45" hidden="false" customHeight="true" outlineLevel="0" collapsed="false">
      <c r="B96" s="112" t="s">
        <v>439</v>
      </c>
      <c r="C96" s="113" t="n">
        <v>1423</v>
      </c>
      <c r="D96" s="114" t="n">
        <v>803</v>
      </c>
      <c r="E96" s="114" t="n">
        <v>393</v>
      </c>
      <c r="F96" s="114" t="n">
        <v>394</v>
      </c>
      <c r="G96" s="150" t="n">
        <v>395</v>
      </c>
      <c r="H96" s="151" t="n">
        <v>396</v>
      </c>
      <c r="I96" s="151" t="n">
        <v>397</v>
      </c>
      <c r="J96" s="163" t="n">
        <v>398</v>
      </c>
      <c r="K96" s="152" t="n">
        <v>399</v>
      </c>
      <c r="L96" s="114" t="n">
        <v>400</v>
      </c>
      <c r="M96" s="113" t="n">
        <v>804</v>
      </c>
      <c r="N96" s="113" t="n">
        <v>1424</v>
      </c>
      <c r="S96" s="145" t="n">
        <v>1423</v>
      </c>
      <c r="T96" s="145" t="n">
        <v>803</v>
      </c>
      <c r="U96" s="144" t="n">
        <v>393</v>
      </c>
      <c r="V96" s="144" t="n">
        <v>394</v>
      </c>
      <c r="W96" s="144" t="n">
        <v>395</v>
      </c>
      <c r="X96" s="144" t="n">
        <v>396</v>
      </c>
      <c r="Y96" s="144" t="n">
        <v>397</v>
      </c>
      <c r="Z96" s="144" t="n">
        <v>398</v>
      </c>
      <c r="AA96" s="144" t="n">
        <v>399</v>
      </c>
      <c r="AB96" s="144" t="n">
        <v>400</v>
      </c>
      <c r="AC96" s="146" t="n">
        <v>804</v>
      </c>
      <c r="AD96" s="146" t="n">
        <v>1424</v>
      </c>
    </row>
    <row r="97" customFormat="false" ht="17.45" hidden="false" customHeight="true" outlineLevel="0" collapsed="false">
      <c r="B97" s="112" t="s">
        <v>440</v>
      </c>
      <c r="C97" s="113" t="n">
        <v>1425</v>
      </c>
      <c r="D97" s="113" t="n">
        <v>805</v>
      </c>
      <c r="E97" s="150" t="n">
        <v>401</v>
      </c>
      <c r="F97" s="150" t="n">
        <v>161</v>
      </c>
      <c r="G97" s="151" t="n">
        <v>162</v>
      </c>
      <c r="H97" s="153" t="n">
        <v>163</v>
      </c>
      <c r="I97" s="153" t="n">
        <v>164</v>
      </c>
      <c r="J97" s="151" t="n">
        <v>165</v>
      </c>
      <c r="K97" s="150" t="n">
        <v>166</v>
      </c>
      <c r="L97" s="150" t="n">
        <v>402</v>
      </c>
      <c r="M97" s="113" t="n">
        <v>806</v>
      </c>
      <c r="N97" s="113" t="n">
        <v>1426</v>
      </c>
      <c r="S97" s="145" t="n">
        <v>1425</v>
      </c>
      <c r="T97" s="145" t="n">
        <v>805</v>
      </c>
      <c r="U97" s="145" t="n">
        <v>401</v>
      </c>
      <c r="V97" s="144" t="n">
        <v>161</v>
      </c>
      <c r="W97" s="144" t="n">
        <v>162</v>
      </c>
      <c r="X97" s="144" t="n">
        <v>163</v>
      </c>
      <c r="Y97" s="144" t="n">
        <v>164</v>
      </c>
      <c r="Z97" s="144" t="n">
        <v>165</v>
      </c>
      <c r="AA97" s="144" t="n">
        <v>166</v>
      </c>
      <c r="AB97" s="146" t="n">
        <v>402</v>
      </c>
      <c r="AC97" s="146" t="n">
        <v>806</v>
      </c>
      <c r="AD97" s="146" t="n">
        <v>1426</v>
      </c>
    </row>
    <row r="98" customFormat="false" ht="17.45" hidden="false" customHeight="true" outlineLevel="0" collapsed="false">
      <c r="B98" s="112" t="s">
        <v>441</v>
      </c>
      <c r="C98" s="121" t="n">
        <v>1427</v>
      </c>
      <c r="D98" s="147" t="n">
        <v>807</v>
      </c>
      <c r="E98" s="150" t="n">
        <v>403</v>
      </c>
      <c r="F98" s="151" t="n">
        <v>167</v>
      </c>
      <c r="G98" s="151" t="n">
        <v>49</v>
      </c>
      <c r="H98" s="153" t="n">
        <v>50</v>
      </c>
      <c r="I98" s="153" t="n">
        <v>51</v>
      </c>
      <c r="J98" s="151" t="n">
        <v>52</v>
      </c>
      <c r="K98" s="151" t="n">
        <v>168</v>
      </c>
      <c r="L98" s="150" t="n">
        <v>404</v>
      </c>
      <c r="M98" s="147" t="n">
        <v>808</v>
      </c>
      <c r="N98" s="121" t="n">
        <v>1428</v>
      </c>
      <c r="S98" s="145" t="n">
        <v>1427</v>
      </c>
      <c r="T98" s="145" t="n">
        <v>807</v>
      </c>
      <c r="U98" s="145" t="n">
        <v>403</v>
      </c>
      <c r="V98" s="145" t="n">
        <v>167</v>
      </c>
      <c r="W98" s="145" t="n">
        <v>49</v>
      </c>
      <c r="X98" s="144" t="n">
        <v>50</v>
      </c>
      <c r="Y98" s="144" t="n">
        <v>51</v>
      </c>
      <c r="Z98" s="146" t="n">
        <v>52</v>
      </c>
      <c r="AA98" s="146" t="n">
        <v>168</v>
      </c>
      <c r="AB98" s="146" t="n">
        <v>404</v>
      </c>
      <c r="AC98" s="146" t="n">
        <v>808</v>
      </c>
      <c r="AD98" s="146" t="n">
        <v>1428</v>
      </c>
    </row>
    <row r="99" customFormat="false" ht="17.45" hidden="false" customHeight="true" outlineLevel="0" collapsed="false">
      <c r="B99" s="112" t="s">
        <v>442</v>
      </c>
      <c r="C99" s="121" t="n">
        <v>1429</v>
      </c>
      <c r="D99" s="150" t="n">
        <v>809</v>
      </c>
      <c r="E99" s="150" t="n">
        <v>405</v>
      </c>
      <c r="F99" s="153" t="n">
        <v>169</v>
      </c>
      <c r="G99" s="153" t="n">
        <v>53</v>
      </c>
      <c r="H99" s="153" t="n">
        <v>54</v>
      </c>
      <c r="I99" s="153" t="n">
        <v>55</v>
      </c>
      <c r="J99" s="153" t="n">
        <v>56</v>
      </c>
      <c r="K99" s="153" t="n">
        <v>170</v>
      </c>
      <c r="L99" s="150" t="n">
        <v>406</v>
      </c>
      <c r="M99" s="150" t="n">
        <v>810</v>
      </c>
      <c r="N99" s="121" t="n">
        <v>1430</v>
      </c>
      <c r="S99" s="145" t="n">
        <v>1429</v>
      </c>
      <c r="T99" s="145" t="n">
        <v>809</v>
      </c>
      <c r="U99" s="145" t="n">
        <v>405</v>
      </c>
      <c r="V99" s="145" t="n">
        <v>169</v>
      </c>
      <c r="W99" s="145" t="n">
        <v>53</v>
      </c>
      <c r="X99" s="159" t="n">
        <v>54</v>
      </c>
      <c r="Y99" s="159" t="n">
        <v>55</v>
      </c>
      <c r="Z99" s="146" t="n">
        <v>56</v>
      </c>
      <c r="AA99" s="146" t="n">
        <v>170</v>
      </c>
      <c r="AB99" s="146" t="n">
        <v>406</v>
      </c>
      <c r="AC99" s="146" t="n">
        <v>810</v>
      </c>
      <c r="AD99" s="146" t="n">
        <v>1430</v>
      </c>
    </row>
    <row r="100" customFormat="false" ht="17.45" hidden="false" customHeight="true" outlineLevel="0" collapsed="false">
      <c r="B100" s="112" t="s">
        <v>443</v>
      </c>
      <c r="C100" s="121" t="n">
        <v>1431</v>
      </c>
      <c r="D100" s="150" t="n">
        <v>811</v>
      </c>
      <c r="E100" s="150" t="n">
        <v>407</v>
      </c>
      <c r="F100" s="153" t="n">
        <v>171</v>
      </c>
      <c r="G100" s="153" t="n">
        <v>57</v>
      </c>
      <c r="H100" s="153" t="n">
        <v>58</v>
      </c>
      <c r="I100" s="153" t="n">
        <v>59</v>
      </c>
      <c r="J100" s="153" t="n">
        <v>60</v>
      </c>
      <c r="K100" s="153" t="n">
        <v>172</v>
      </c>
      <c r="L100" s="150" t="n">
        <v>408</v>
      </c>
      <c r="M100" s="150" t="n">
        <v>812</v>
      </c>
      <c r="N100" s="121" t="n">
        <v>1432</v>
      </c>
      <c r="S100" s="145" t="n">
        <v>1431</v>
      </c>
      <c r="T100" s="145" t="n">
        <v>811</v>
      </c>
      <c r="U100" s="145" t="n">
        <v>407</v>
      </c>
      <c r="V100" s="145" t="n">
        <v>171</v>
      </c>
      <c r="W100" s="145" t="n">
        <v>57</v>
      </c>
      <c r="X100" s="159" t="n">
        <v>58</v>
      </c>
      <c r="Y100" s="159" t="n">
        <v>59</v>
      </c>
      <c r="Z100" s="146" t="n">
        <v>60</v>
      </c>
      <c r="AA100" s="146" t="n">
        <v>172</v>
      </c>
      <c r="AB100" s="146" t="n">
        <v>408</v>
      </c>
      <c r="AC100" s="146" t="n">
        <v>812</v>
      </c>
      <c r="AD100" s="146" t="n">
        <v>1432</v>
      </c>
    </row>
    <row r="101" customFormat="false" ht="17.45" hidden="false" customHeight="true" outlineLevel="0" collapsed="false">
      <c r="B101" s="112" t="s">
        <v>444</v>
      </c>
      <c r="C101" s="121" t="n">
        <v>1433</v>
      </c>
      <c r="D101" s="147" t="n">
        <v>813</v>
      </c>
      <c r="E101" s="150" t="n">
        <v>409</v>
      </c>
      <c r="F101" s="150" t="n">
        <v>173</v>
      </c>
      <c r="G101" s="151" t="n">
        <v>61</v>
      </c>
      <c r="H101" s="153" t="n">
        <v>62</v>
      </c>
      <c r="I101" s="153" t="n">
        <v>63</v>
      </c>
      <c r="J101" s="151" t="n">
        <v>64</v>
      </c>
      <c r="K101" s="151" t="n">
        <v>174</v>
      </c>
      <c r="L101" s="150" t="n">
        <v>410</v>
      </c>
      <c r="M101" s="147" t="n">
        <v>814</v>
      </c>
      <c r="N101" s="121" t="n">
        <v>1434</v>
      </c>
      <c r="S101" s="145" t="n">
        <v>1433</v>
      </c>
      <c r="T101" s="145" t="n">
        <v>813</v>
      </c>
      <c r="U101" s="145" t="n">
        <v>409</v>
      </c>
      <c r="V101" s="145" t="n">
        <v>173</v>
      </c>
      <c r="W101" s="145" t="n">
        <v>61</v>
      </c>
      <c r="X101" s="148" t="n">
        <v>62</v>
      </c>
      <c r="Y101" s="148" t="n">
        <v>63</v>
      </c>
      <c r="Z101" s="146" t="n">
        <v>64</v>
      </c>
      <c r="AA101" s="146" t="n">
        <v>174</v>
      </c>
      <c r="AB101" s="146" t="n">
        <v>410</v>
      </c>
      <c r="AC101" s="146" t="n">
        <v>814</v>
      </c>
      <c r="AD101" s="146" t="n">
        <v>1434</v>
      </c>
    </row>
    <row r="102" customFormat="false" ht="17.45" hidden="false" customHeight="true" outlineLevel="0" collapsed="false">
      <c r="B102" s="112" t="s">
        <v>445</v>
      </c>
      <c r="C102" s="121" t="n">
        <v>1435</v>
      </c>
      <c r="D102" s="121" t="n">
        <v>815</v>
      </c>
      <c r="E102" s="150" t="n">
        <v>411</v>
      </c>
      <c r="F102" s="150" t="n">
        <v>175</v>
      </c>
      <c r="G102" s="150" t="n">
        <v>176</v>
      </c>
      <c r="H102" s="153" t="n">
        <v>177</v>
      </c>
      <c r="I102" s="153" t="n">
        <v>178</v>
      </c>
      <c r="J102" s="151" t="n">
        <v>179</v>
      </c>
      <c r="K102" s="160" t="n">
        <v>180</v>
      </c>
      <c r="L102" s="150" t="n">
        <v>412</v>
      </c>
      <c r="M102" s="121" t="n">
        <v>816</v>
      </c>
      <c r="N102" s="121" t="n">
        <v>1436</v>
      </c>
      <c r="S102" s="145" t="n">
        <v>1435</v>
      </c>
      <c r="T102" s="145" t="n">
        <v>815</v>
      </c>
      <c r="U102" s="145" t="n">
        <v>411</v>
      </c>
      <c r="V102" s="148" t="n">
        <v>175</v>
      </c>
      <c r="W102" s="148" t="n">
        <v>176</v>
      </c>
      <c r="X102" s="148" t="n">
        <v>177</v>
      </c>
      <c r="Y102" s="148" t="n">
        <v>178</v>
      </c>
      <c r="Z102" s="148" t="n">
        <v>179</v>
      </c>
      <c r="AA102" s="148" t="n">
        <v>180</v>
      </c>
      <c r="AB102" s="146" t="n">
        <v>412</v>
      </c>
      <c r="AC102" s="146" t="n">
        <v>816</v>
      </c>
      <c r="AD102" s="146" t="n">
        <v>1436</v>
      </c>
    </row>
    <row r="103" customFormat="false" ht="17.45" hidden="false" customHeight="true" outlineLevel="0" collapsed="false">
      <c r="B103" s="112" t="s">
        <v>446</v>
      </c>
      <c r="C103" s="117" t="n">
        <v>1437</v>
      </c>
      <c r="D103" s="121" t="n">
        <v>817</v>
      </c>
      <c r="E103" s="121" t="n">
        <v>413</v>
      </c>
      <c r="F103" s="150" t="n">
        <v>414</v>
      </c>
      <c r="G103" s="150" t="n">
        <v>415</v>
      </c>
      <c r="H103" s="150" t="n">
        <v>416</v>
      </c>
      <c r="I103" s="150" t="n">
        <v>417</v>
      </c>
      <c r="J103" s="150" t="n">
        <v>418</v>
      </c>
      <c r="K103" s="150" t="n">
        <v>419</v>
      </c>
      <c r="L103" s="150" t="n">
        <v>420</v>
      </c>
      <c r="M103" s="121" t="n">
        <v>818</v>
      </c>
      <c r="N103" s="121" t="n">
        <v>1438</v>
      </c>
      <c r="S103" s="145" t="n">
        <v>1437</v>
      </c>
      <c r="T103" s="145" t="n">
        <v>817</v>
      </c>
      <c r="U103" s="148" t="n">
        <v>413</v>
      </c>
      <c r="V103" s="148" t="n">
        <v>414</v>
      </c>
      <c r="W103" s="148" t="n">
        <v>415</v>
      </c>
      <c r="X103" s="148" t="n">
        <v>416</v>
      </c>
      <c r="Y103" s="148" t="n">
        <v>417</v>
      </c>
      <c r="Z103" s="148" t="n">
        <v>418</v>
      </c>
      <c r="AA103" s="148" t="n">
        <v>419</v>
      </c>
      <c r="AB103" s="148" t="n">
        <v>420</v>
      </c>
      <c r="AC103" s="146" t="n">
        <v>818</v>
      </c>
      <c r="AD103" s="146" t="n">
        <v>1438</v>
      </c>
    </row>
    <row r="104" customFormat="false" ht="17.45" hidden="false" customHeight="true" outlineLevel="0" collapsed="false">
      <c r="B104" s="112" t="s">
        <v>447</v>
      </c>
      <c r="C104" s="117" t="n">
        <v>1439</v>
      </c>
      <c r="D104" s="121" t="n">
        <v>819</v>
      </c>
      <c r="E104" s="121" t="n">
        <v>820</v>
      </c>
      <c r="F104" s="121" t="n">
        <v>821</v>
      </c>
      <c r="G104" s="147" t="n">
        <v>822</v>
      </c>
      <c r="H104" s="150" t="n">
        <v>823</v>
      </c>
      <c r="I104" s="150" t="n">
        <v>824</v>
      </c>
      <c r="J104" s="147" t="n">
        <v>825</v>
      </c>
      <c r="K104" s="152" t="n">
        <v>826</v>
      </c>
      <c r="L104" s="147" t="n">
        <v>827</v>
      </c>
      <c r="M104" s="121" t="n">
        <v>828</v>
      </c>
      <c r="N104" s="121" t="n">
        <v>1440</v>
      </c>
      <c r="S104" s="145" t="n">
        <v>1439</v>
      </c>
      <c r="T104" s="148" t="n">
        <v>819</v>
      </c>
      <c r="U104" s="148" t="n">
        <v>820</v>
      </c>
      <c r="V104" s="148" t="n">
        <v>821</v>
      </c>
      <c r="W104" s="148" t="n">
        <v>822</v>
      </c>
      <c r="X104" s="148" t="n">
        <v>823</v>
      </c>
      <c r="Y104" s="148" t="n">
        <v>824</v>
      </c>
      <c r="Z104" s="148" t="n">
        <v>825</v>
      </c>
      <c r="AA104" s="148" t="n">
        <v>826</v>
      </c>
      <c r="AB104" s="148" t="n">
        <v>827</v>
      </c>
      <c r="AC104" s="148" t="n">
        <v>828</v>
      </c>
      <c r="AD104" s="146" t="n">
        <v>1440</v>
      </c>
    </row>
    <row r="105" customFormat="false" ht="17.45" hidden="false" customHeight="true" outlineLevel="0" collapsed="false">
      <c r="B105" s="112" t="s">
        <v>448</v>
      </c>
      <c r="C105" s="121" t="n">
        <v>1441</v>
      </c>
      <c r="D105" s="121" t="n">
        <v>1442</v>
      </c>
      <c r="E105" s="121" t="n">
        <v>1443</v>
      </c>
      <c r="F105" s="121" t="n">
        <v>1444</v>
      </c>
      <c r="G105" s="121" t="n">
        <v>1445</v>
      </c>
      <c r="H105" s="121" t="n">
        <v>1446</v>
      </c>
      <c r="I105" s="121" t="n">
        <v>1447</v>
      </c>
      <c r="J105" s="161" t="n">
        <v>1448</v>
      </c>
      <c r="K105" s="161" t="n">
        <v>1449</v>
      </c>
      <c r="L105" s="161" t="n">
        <v>1450</v>
      </c>
      <c r="M105" s="121" t="n">
        <v>1451</v>
      </c>
      <c r="N105" s="121" t="n">
        <v>1452</v>
      </c>
      <c r="S105" s="148" t="n">
        <v>1441</v>
      </c>
      <c r="T105" s="148" t="n">
        <v>1442</v>
      </c>
      <c r="U105" s="148" t="n">
        <v>1443</v>
      </c>
      <c r="V105" s="148" t="n">
        <v>1444</v>
      </c>
      <c r="W105" s="148" t="n">
        <v>1445</v>
      </c>
      <c r="X105" s="148" t="n">
        <v>1446</v>
      </c>
      <c r="Y105" s="148" t="n">
        <v>1447</v>
      </c>
      <c r="Z105" s="148" t="n">
        <v>1448</v>
      </c>
      <c r="AA105" s="148" t="n">
        <v>1449</v>
      </c>
      <c r="AB105" s="148" t="n">
        <v>1450</v>
      </c>
      <c r="AC105" s="148" t="n">
        <v>1451</v>
      </c>
      <c r="AD105" s="148" t="n">
        <v>1452</v>
      </c>
      <c r="AE105" s="158" t="s">
        <v>483</v>
      </c>
    </row>
    <row r="106" customFormat="false" ht="17.45" hidden="false" customHeight="true" outlineLevel="0" collapsed="false"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customFormat="false" ht="17.45" hidden="false" customHeight="true" outlineLevel="0" collapsed="false">
      <c r="B107" s="112" t="s">
        <v>437</v>
      </c>
      <c r="C107" s="113" t="n">
        <v>1453</v>
      </c>
      <c r="D107" s="114" t="n">
        <v>1454</v>
      </c>
      <c r="E107" s="143" t="n">
        <v>1455</v>
      </c>
      <c r="F107" s="143" t="n">
        <v>1456</v>
      </c>
      <c r="G107" s="143" t="n">
        <v>1457</v>
      </c>
      <c r="H107" s="143" t="n">
        <v>1458</v>
      </c>
      <c r="I107" s="143" t="n">
        <v>1459</v>
      </c>
      <c r="J107" s="143" t="n">
        <v>1460</v>
      </c>
      <c r="K107" s="143" t="n">
        <v>1461</v>
      </c>
      <c r="L107" s="143" t="n">
        <v>1462</v>
      </c>
      <c r="M107" s="114" t="n">
        <v>1463</v>
      </c>
      <c r="N107" s="113" t="n">
        <v>1464</v>
      </c>
      <c r="S107" s="144" t="n">
        <v>1453</v>
      </c>
      <c r="T107" s="144" t="n">
        <v>1454</v>
      </c>
      <c r="U107" s="144" t="n">
        <v>1455</v>
      </c>
      <c r="V107" s="144" t="n">
        <v>1456</v>
      </c>
      <c r="W107" s="144" t="n">
        <v>1457</v>
      </c>
      <c r="X107" s="144" t="n">
        <v>1458</v>
      </c>
      <c r="Y107" s="144" t="n">
        <v>1459</v>
      </c>
      <c r="Z107" s="144" t="n">
        <v>1460</v>
      </c>
      <c r="AA107" s="144" t="n">
        <v>1461</v>
      </c>
      <c r="AB107" s="144" t="n">
        <v>1462</v>
      </c>
      <c r="AC107" s="144" t="n">
        <v>1463</v>
      </c>
      <c r="AD107" s="144" t="n">
        <v>1464</v>
      </c>
    </row>
    <row r="108" customFormat="false" ht="17.45" hidden="false" customHeight="true" outlineLevel="0" collapsed="false">
      <c r="A108" s="2" t="s">
        <v>445</v>
      </c>
      <c r="B108" s="112" t="s">
        <v>438</v>
      </c>
      <c r="C108" s="113" t="n">
        <v>1465</v>
      </c>
      <c r="D108" s="114" t="n">
        <v>829</v>
      </c>
      <c r="E108" s="143" t="n">
        <v>830</v>
      </c>
      <c r="F108" s="143" t="n">
        <v>831</v>
      </c>
      <c r="G108" s="143" t="n">
        <v>832</v>
      </c>
      <c r="H108" s="143" t="n">
        <v>833</v>
      </c>
      <c r="I108" s="143" t="n">
        <v>834</v>
      </c>
      <c r="J108" s="143" t="n">
        <v>835</v>
      </c>
      <c r="K108" s="143" t="n">
        <v>836</v>
      </c>
      <c r="L108" s="114" t="n">
        <v>837</v>
      </c>
      <c r="M108" s="114" t="n">
        <v>838</v>
      </c>
      <c r="N108" s="113" t="n">
        <v>1466</v>
      </c>
      <c r="S108" s="145" t="n">
        <v>1465</v>
      </c>
      <c r="T108" s="144" t="n">
        <v>829</v>
      </c>
      <c r="U108" s="144" t="n">
        <v>830</v>
      </c>
      <c r="V108" s="144" t="n">
        <v>831</v>
      </c>
      <c r="W108" s="144" t="n">
        <v>832</v>
      </c>
      <c r="X108" s="144" t="n">
        <v>833</v>
      </c>
      <c r="Y108" s="144" t="n">
        <v>834</v>
      </c>
      <c r="Z108" s="144" t="n">
        <v>835</v>
      </c>
      <c r="AA108" s="144" t="n">
        <v>836</v>
      </c>
      <c r="AB108" s="144" t="n">
        <v>837</v>
      </c>
      <c r="AC108" s="144" t="n">
        <v>838</v>
      </c>
      <c r="AD108" s="146" t="n">
        <v>1466</v>
      </c>
    </row>
    <row r="109" customFormat="false" ht="17.45" hidden="false" customHeight="true" outlineLevel="0" collapsed="false">
      <c r="B109" s="112" t="s">
        <v>439</v>
      </c>
      <c r="C109" s="113" t="n">
        <v>1467</v>
      </c>
      <c r="D109" s="114" t="n">
        <v>839</v>
      </c>
      <c r="E109" s="114" t="n">
        <v>421</v>
      </c>
      <c r="F109" s="114" t="n">
        <v>422</v>
      </c>
      <c r="G109" s="114" t="n">
        <v>423</v>
      </c>
      <c r="H109" s="152" t="n">
        <v>424</v>
      </c>
      <c r="I109" s="152" t="n">
        <v>425</v>
      </c>
      <c r="J109" s="143" t="n">
        <v>426</v>
      </c>
      <c r="K109" s="114" t="n">
        <v>427</v>
      </c>
      <c r="L109" s="114" t="n">
        <v>428</v>
      </c>
      <c r="M109" s="113" t="n">
        <v>840</v>
      </c>
      <c r="N109" s="113" t="n">
        <v>1468</v>
      </c>
      <c r="S109" s="145" t="n">
        <v>1467</v>
      </c>
      <c r="T109" s="145" t="n">
        <v>839</v>
      </c>
      <c r="U109" s="144" t="n">
        <v>421</v>
      </c>
      <c r="V109" s="144" t="n">
        <v>422</v>
      </c>
      <c r="W109" s="144" t="n">
        <v>423</v>
      </c>
      <c r="X109" s="144" t="n">
        <v>424</v>
      </c>
      <c r="Y109" s="144" t="n">
        <v>425</v>
      </c>
      <c r="Z109" s="144" t="n">
        <v>426</v>
      </c>
      <c r="AA109" s="144" t="n">
        <v>427</v>
      </c>
      <c r="AB109" s="144" t="n">
        <v>428</v>
      </c>
      <c r="AC109" s="146" t="n">
        <v>840</v>
      </c>
      <c r="AD109" s="146" t="n">
        <v>1468</v>
      </c>
    </row>
    <row r="110" customFormat="false" ht="17.45" hidden="false" customHeight="true" outlineLevel="0" collapsed="false">
      <c r="B110" s="112" t="s">
        <v>440</v>
      </c>
      <c r="C110" s="113" t="n">
        <v>1469</v>
      </c>
      <c r="D110" s="113" t="n">
        <v>841</v>
      </c>
      <c r="E110" s="150" t="n">
        <v>429</v>
      </c>
      <c r="F110" s="150" t="n">
        <v>181</v>
      </c>
      <c r="G110" s="150" t="n">
        <v>182</v>
      </c>
      <c r="H110" s="151" t="n">
        <v>183</v>
      </c>
      <c r="I110" s="151" t="n">
        <v>184</v>
      </c>
      <c r="J110" s="151" t="n">
        <v>185</v>
      </c>
      <c r="K110" s="150" t="n">
        <v>186</v>
      </c>
      <c r="L110" s="150" t="n">
        <v>430</v>
      </c>
      <c r="M110" s="113" t="n">
        <v>842</v>
      </c>
      <c r="N110" s="113" t="n">
        <v>1470</v>
      </c>
      <c r="S110" s="145" t="n">
        <v>1469</v>
      </c>
      <c r="T110" s="145" t="n">
        <v>841</v>
      </c>
      <c r="U110" s="145" t="n">
        <v>429</v>
      </c>
      <c r="V110" s="145" t="n">
        <v>181</v>
      </c>
      <c r="W110" s="144" t="n">
        <v>182</v>
      </c>
      <c r="X110" s="159" t="n">
        <v>183</v>
      </c>
      <c r="Y110" s="159" t="n">
        <v>184</v>
      </c>
      <c r="Z110" s="144" t="n">
        <v>185</v>
      </c>
      <c r="AA110" s="146" t="n">
        <v>186</v>
      </c>
      <c r="AB110" s="146" t="n">
        <v>430</v>
      </c>
      <c r="AC110" s="146" t="n">
        <v>842</v>
      </c>
      <c r="AD110" s="146" t="n">
        <v>1470</v>
      </c>
    </row>
    <row r="111" customFormat="false" ht="17.45" hidden="false" customHeight="true" outlineLevel="0" collapsed="false">
      <c r="B111" s="112" t="s">
        <v>441</v>
      </c>
      <c r="C111" s="121" t="n">
        <v>1471</v>
      </c>
      <c r="D111" s="121" t="n">
        <v>843</v>
      </c>
      <c r="E111" s="150" t="n">
        <v>431</v>
      </c>
      <c r="F111" s="150" t="n">
        <v>187</v>
      </c>
      <c r="G111" s="151" t="n">
        <v>188</v>
      </c>
      <c r="H111" s="153" t="n">
        <v>189</v>
      </c>
      <c r="I111" s="153" t="n">
        <v>190</v>
      </c>
      <c r="J111" s="151" t="n">
        <v>191</v>
      </c>
      <c r="K111" s="150" t="n">
        <v>192</v>
      </c>
      <c r="L111" s="150" t="n">
        <v>432</v>
      </c>
      <c r="M111" s="121" t="n">
        <v>844</v>
      </c>
      <c r="N111" s="117" t="n">
        <v>1472</v>
      </c>
      <c r="S111" s="145" t="n">
        <v>1471</v>
      </c>
      <c r="T111" s="145" t="n">
        <v>843</v>
      </c>
      <c r="U111" s="145" t="n">
        <v>431</v>
      </c>
      <c r="V111" s="145" t="n">
        <v>187</v>
      </c>
      <c r="W111" s="159" t="n">
        <v>188</v>
      </c>
      <c r="X111" s="159" t="n">
        <v>189</v>
      </c>
      <c r="Y111" s="159" t="n">
        <v>190</v>
      </c>
      <c r="Z111" s="159" t="n">
        <v>191</v>
      </c>
      <c r="AA111" s="146" t="n">
        <v>192</v>
      </c>
      <c r="AB111" s="146" t="n">
        <v>432</v>
      </c>
      <c r="AC111" s="146" t="n">
        <v>844</v>
      </c>
      <c r="AD111" s="146" t="n">
        <v>1472</v>
      </c>
    </row>
    <row r="112" customFormat="false" ht="17.45" hidden="false" customHeight="true" outlineLevel="0" collapsed="false">
      <c r="B112" s="112" t="s">
        <v>442</v>
      </c>
      <c r="C112" s="121" t="n">
        <v>1473</v>
      </c>
      <c r="D112" s="121" t="n">
        <v>845</v>
      </c>
      <c r="E112" s="150" t="n">
        <v>433</v>
      </c>
      <c r="F112" s="151" t="n">
        <v>193</v>
      </c>
      <c r="G112" s="153" t="n">
        <v>194</v>
      </c>
      <c r="H112" s="153" t="n">
        <v>195</v>
      </c>
      <c r="I112" s="153" t="n">
        <v>196</v>
      </c>
      <c r="J112" s="153" t="n">
        <v>197</v>
      </c>
      <c r="K112" s="151" t="n">
        <v>198</v>
      </c>
      <c r="L112" s="150" t="n">
        <v>434</v>
      </c>
      <c r="M112" s="121" t="n">
        <v>846</v>
      </c>
      <c r="N112" s="117" t="n">
        <v>1474</v>
      </c>
      <c r="S112" s="145" t="n">
        <v>1473</v>
      </c>
      <c r="T112" s="145" t="n">
        <v>845</v>
      </c>
      <c r="U112" s="145" t="n">
        <v>433</v>
      </c>
      <c r="V112" s="145" t="n">
        <v>193</v>
      </c>
      <c r="W112" s="159" t="n">
        <v>194</v>
      </c>
      <c r="X112" s="159" t="n">
        <v>195</v>
      </c>
      <c r="Y112" s="159" t="n">
        <v>196</v>
      </c>
      <c r="Z112" s="159" t="n">
        <v>197</v>
      </c>
      <c r="AA112" s="146" t="n">
        <v>198</v>
      </c>
      <c r="AB112" s="146" t="n">
        <v>434</v>
      </c>
      <c r="AC112" s="146" t="n">
        <v>846</v>
      </c>
      <c r="AD112" s="146" t="n">
        <v>1474</v>
      </c>
    </row>
    <row r="113" customFormat="false" ht="17.45" hidden="false" customHeight="true" outlineLevel="0" collapsed="false">
      <c r="B113" s="112" t="s">
        <v>443</v>
      </c>
      <c r="C113" s="121" t="n">
        <v>1475</v>
      </c>
      <c r="D113" s="121" t="n">
        <v>847</v>
      </c>
      <c r="E113" s="150" t="n">
        <v>435</v>
      </c>
      <c r="F113" s="151" t="n">
        <v>199</v>
      </c>
      <c r="G113" s="153" t="n">
        <v>200</v>
      </c>
      <c r="H113" s="153" t="n">
        <v>201</v>
      </c>
      <c r="I113" s="153" t="n">
        <v>202</v>
      </c>
      <c r="J113" s="153" t="n">
        <v>203</v>
      </c>
      <c r="K113" s="151" t="n">
        <v>204</v>
      </c>
      <c r="L113" s="150" t="n">
        <v>436</v>
      </c>
      <c r="M113" s="121" t="n">
        <v>848</v>
      </c>
      <c r="N113" s="117" t="n">
        <v>1476</v>
      </c>
      <c r="S113" s="145" t="n">
        <v>1475</v>
      </c>
      <c r="T113" s="145" t="n">
        <v>847</v>
      </c>
      <c r="U113" s="145" t="n">
        <v>435</v>
      </c>
      <c r="V113" s="145" t="n">
        <v>199</v>
      </c>
      <c r="W113" s="159" t="n">
        <v>200</v>
      </c>
      <c r="X113" s="159" t="n">
        <v>201</v>
      </c>
      <c r="Y113" s="159" t="n">
        <v>202</v>
      </c>
      <c r="Z113" s="159" t="n">
        <v>203</v>
      </c>
      <c r="AA113" s="146" t="n">
        <v>204</v>
      </c>
      <c r="AB113" s="146" t="n">
        <v>436</v>
      </c>
      <c r="AC113" s="146" t="n">
        <v>848</v>
      </c>
      <c r="AD113" s="146" t="n">
        <v>1476</v>
      </c>
    </row>
    <row r="114" customFormat="false" ht="17.45" hidden="false" customHeight="true" outlineLevel="0" collapsed="false">
      <c r="B114" s="112" t="s">
        <v>444</v>
      </c>
      <c r="C114" s="121" t="n">
        <v>1477</v>
      </c>
      <c r="D114" s="121" t="n">
        <v>849</v>
      </c>
      <c r="E114" s="150" t="n">
        <v>437</v>
      </c>
      <c r="F114" s="150" t="n">
        <v>205</v>
      </c>
      <c r="G114" s="151" t="n">
        <v>206</v>
      </c>
      <c r="H114" s="153" t="n">
        <v>207</v>
      </c>
      <c r="I114" s="153" t="n">
        <v>208</v>
      </c>
      <c r="J114" s="151" t="n">
        <v>209</v>
      </c>
      <c r="K114" s="150" t="n">
        <v>210</v>
      </c>
      <c r="L114" s="150" t="n">
        <v>438</v>
      </c>
      <c r="M114" s="121" t="n">
        <v>850</v>
      </c>
      <c r="N114" s="117" t="n">
        <v>1478</v>
      </c>
      <c r="S114" s="145" t="n">
        <v>1477</v>
      </c>
      <c r="T114" s="145" t="n">
        <v>849</v>
      </c>
      <c r="U114" s="145" t="n">
        <v>437</v>
      </c>
      <c r="V114" s="145" t="n">
        <v>205</v>
      </c>
      <c r="W114" s="159" t="n">
        <v>206</v>
      </c>
      <c r="X114" s="159" t="n">
        <v>207</v>
      </c>
      <c r="Y114" s="159" t="n">
        <v>208</v>
      </c>
      <c r="Z114" s="159" t="n">
        <v>209</v>
      </c>
      <c r="AA114" s="146" t="n">
        <v>210</v>
      </c>
      <c r="AB114" s="146" t="n">
        <v>438</v>
      </c>
      <c r="AC114" s="146" t="n">
        <v>850</v>
      </c>
      <c r="AD114" s="146" t="n">
        <v>1478</v>
      </c>
    </row>
    <row r="115" customFormat="false" ht="17.45" hidden="false" customHeight="true" outlineLevel="0" collapsed="false">
      <c r="B115" s="112" t="s">
        <v>445</v>
      </c>
      <c r="C115" s="121" t="n">
        <v>1479</v>
      </c>
      <c r="D115" s="121" t="n">
        <v>851</v>
      </c>
      <c r="E115" s="150" t="n">
        <v>439</v>
      </c>
      <c r="F115" s="150" t="n">
        <v>211</v>
      </c>
      <c r="G115" s="150" t="n">
        <v>212</v>
      </c>
      <c r="H115" s="151" t="n">
        <v>213</v>
      </c>
      <c r="I115" s="151" t="n">
        <v>214</v>
      </c>
      <c r="J115" s="150" t="n">
        <v>215</v>
      </c>
      <c r="K115" s="151" t="n">
        <v>216</v>
      </c>
      <c r="L115" s="150" t="n">
        <v>440</v>
      </c>
      <c r="M115" s="121" t="n">
        <v>852</v>
      </c>
      <c r="N115" s="117" t="n">
        <v>1480</v>
      </c>
      <c r="S115" s="145" t="n">
        <v>1479</v>
      </c>
      <c r="T115" s="145" t="n">
        <v>851</v>
      </c>
      <c r="U115" s="145" t="n">
        <v>439</v>
      </c>
      <c r="V115" s="145" t="n">
        <v>211</v>
      </c>
      <c r="W115" s="148" t="n">
        <v>212</v>
      </c>
      <c r="X115" s="159" t="n">
        <v>213</v>
      </c>
      <c r="Y115" s="159" t="n">
        <v>214</v>
      </c>
      <c r="Z115" s="148" t="n">
        <v>215</v>
      </c>
      <c r="AA115" s="146" t="n">
        <v>216</v>
      </c>
      <c r="AB115" s="146" t="n">
        <v>440</v>
      </c>
      <c r="AC115" s="146" t="n">
        <v>852</v>
      </c>
      <c r="AD115" s="146" t="n">
        <v>1480</v>
      </c>
    </row>
    <row r="116" customFormat="false" ht="17.45" hidden="false" customHeight="true" outlineLevel="0" collapsed="false">
      <c r="B116" s="112" t="s">
        <v>446</v>
      </c>
      <c r="C116" s="121" t="n">
        <v>1481</v>
      </c>
      <c r="D116" s="121" t="n">
        <v>853</v>
      </c>
      <c r="E116" s="121" t="n">
        <v>441</v>
      </c>
      <c r="F116" s="150" t="n">
        <v>442</v>
      </c>
      <c r="G116" s="150" t="n">
        <v>443</v>
      </c>
      <c r="H116" s="150" t="n">
        <v>444</v>
      </c>
      <c r="I116" s="150" t="n">
        <v>445</v>
      </c>
      <c r="J116" s="150" t="n">
        <v>446</v>
      </c>
      <c r="K116" s="150" t="n">
        <v>447</v>
      </c>
      <c r="L116" s="150" t="n">
        <v>448</v>
      </c>
      <c r="M116" s="121" t="n">
        <v>854</v>
      </c>
      <c r="N116" s="117" t="n">
        <v>1482</v>
      </c>
      <c r="S116" s="145" t="n">
        <v>1481</v>
      </c>
      <c r="T116" s="145" t="n">
        <v>853</v>
      </c>
      <c r="U116" s="148" t="n">
        <v>441</v>
      </c>
      <c r="V116" s="148" t="n">
        <v>442</v>
      </c>
      <c r="W116" s="148" t="n">
        <v>443</v>
      </c>
      <c r="X116" s="148" t="n">
        <v>444</v>
      </c>
      <c r="Y116" s="148" t="n">
        <v>445</v>
      </c>
      <c r="Z116" s="148" t="n">
        <v>446</v>
      </c>
      <c r="AA116" s="148" t="n">
        <v>447</v>
      </c>
      <c r="AB116" s="148" t="n">
        <v>448</v>
      </c>
      <c r="AC116" s="146" t="n">
        <v>854</v>
      </c>
      <c r="AD116" s="146" t="n">
        <v>1482</v>
      </c>
    </row>
    <row r="117" customFormat="false" ht="17.45" hidden="false" customHeight="true" outlineLevel="0" collapsed="false">
      <c r="B117" s="112" t="s">
        <v>447</v>
      </c>
      <c r="C117" s="117" t="n">
        <v>1483</v>
      </c>
      <c r="D117" s="121" t="n">
        <v>855</v>
      </c>
      <c r="E117" s="117" t="n">
        <v>856</v>
      </c>
      <c r="F117" s="117" t="n">
        <v>857</v>
      </c>
      <c r="G117" s="117" t="n">
        <v>858</v>
      </c>
      <c r="H117" s="117" t="n">
        <v>859</v>
      </c>
      <c r="I117" s="117" t="n">
        <v>860</v>
      </c>
      <c r="J117" s="147" t="n">
        <v>861</v>
      </c>
      <c r="K117" s="147" t="n">
        <v>862</v>
      </c>
      <c r="L117" s="117" t="n">
        <v>863</v>
      </c>
      <c r="M117" s="121" t="n">
        <v>864</v>
      </c>
      <c r="N117" s="117" t="n">
        <v>1484</v>
      </c>
      <c r="S117" s="145" t="n">
        <v>1483</v>
      </c>
      <c r="T117" s="148" t="n">
        <v>855</v>
      </c>
      <c r="U117" s="148" t="n">
        <v>856</v>
      </c>
      <c r="V117" s="148" t="n">
        <v>857</v>
      </c>
      <c r="W117" s="148" t="n">
        <v>858</v>
      </c>
      <c r="X117" s="148" t="n">
        <v>859</v>
      </c>
      <c r="Y117" s="148" t="n">
        <v>860</v>
      </c>
      <c r="Z117" s="148" t="n">
        <v>861</v>
      </c>
      <c r="AA117" s="148" t="n">
        <v>862</v>
      </c>
      <c r="AB117" s="148" t="n">
        <v>863</v>
      </c>
      <c r="AC117" s="148" t="n">
        <v>864</v>
      </c>
      <c r="AD117" s="146" t="n">
        <v>1484</v>
      </c>
    </row>
    <row r="118" customFormat="false" ht="17.45" hidden="false" customHeight="true" outlineLevel="0" collapsed="false">
      <c r="B118" s="112" t="s">
        <v>448</v>
      </c>
      <c r="C118" s="117" t="n">
        <v>1485</v>
      </c>
      <c r="D118" s="117" t="n">
        <v>1486</v>
      </c>
      <c r="E118" s="117" t="n">
        <v>1487</v>
      </c>
      <c r="F118" s="117" t="n">
        <v>1488</v>
      </c>
      <c r="G118" s="117" t="n">
        <v>1489</v>
      </c>
      <c r="H118" s="117" t="n">
        <v>1490</v>
      </c>
      <c r="I118" s="117" t="n">
        <v>1491</v>
      </c>
      <c r="J118" s="117" t="n">
        <v>1492</v>
      </c>
      <c r="K118" s="161" t="n">
        <v>1493</v>
      </c>
      <c r="L118" s="117" t="n">
        <v>1494</v>
      </c>
      <c r="M118" s="117" t="n">
        <v>1495</v>
      </c>
      <c r="N118" s="117" t="n">
        <v>1496</v>
      </c>
      <c r="S118" s="148" t="n">
        <v>1485</v>
      </c>
      <c r="T118" s="148" t="n">
        <v>1486</v>
      </c>
      <c r="U118" s="148" t="n">
        <v>1487</v>
      </c>
      <c r="V118" s="148" t="n">
        <v>1488</v>
      </c>
      <c r="W118" s="148" t="n">
        <v>1489</v>
      </c>
      <c r="X118" s="148" t="n">
        <v>1490</v>
      </c>
      <c r="Y118" s="148" t="n">
        <v>1491</v>
      </c>
      <c r="Z118" s="148" t="n">
        <v>1492</v>
      </c>
      <c r="AA118" s="148" t="n">
        <v>1493</v>
      </c>
      <c r="AB118" s="148" t="n">
        <v>1494</v>
      </c>
      <c r="AC118" s="148" t="n">
        <v>1495</v>
      </c>
      <c r="AD118" s="148" t="n">
        <v>1496</v>
      </c>
      <c r="AE118" s="158" t="s">
        <v>484</v>
      </c>
    </row>
    <row r="119" customFormat="false" ht="17.45" hidden="false" customHeight="true" outlineLevel="0" collapsed="false"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customFormat="false" ht="17.45" hidden="false" customHeight="true" outlineLevel="0" collapsed="false">
      <c r="B120" s="112" t="s">
        <v>437</v>
      </c>
      <c r="C120" s="113" t="n">
        <v>1497</v>
      </c>
      <c r="D120" s="114" t="n">
        <v>1498</v>
      </c>
      <c r="E120" s="114" t="n">
        <v>1499</v>
      </c>
      <c r="F120" s="114" t="n">
        <v>1500</v>
      </c>
      <c r="G120" s="114" t="n">
        <v>1501</v>
      </c>
      <c r="H120" s="143" t="n">
        <v>1502</v>
      </c>
      <c r="I120" s="143" t="n">
        <v>1503</v>
      </c>
      <c r="J120" s="143" t="n">
        <v>1504</v>
      </c>
      <c r="K120" s="143" t="n">
        <v>1505</v>
      </c>
      <c r="L120" s="114" t="n">
        <v>1506</v>
      </c>
      <c r="M120" s="114" t="n">
        <v>1507</v>
      </c>
      <c r="N120" s="113" t="n">
        <v>1508</v>
      </c>
      <c r="S120" s="144" t="n">
        <v>1497</v>
      </c>
      <c r="T120" s="144" t="n">
        <v>1498</v>
      </c>
      <c r="U120" s="144" t="n">
        <v>1499</v>
      </c>
      <c r="V120" s="144" t="n">
        <v>1500</v>
      </c>
      <c r="W120" s="144" t="n">
        <v>1501</v>
      </c>
      <c r="X120" s="144" t="n">
        <v>1502</v>
      </c>
      <c r="Y120" s="144" t="n">
        <v>1503</v>
      </c>
      <c r="Z120" s="144" t="n">
        <v>1504</v>
      </c>
      <c r="AA120" s="144" t="n">
        <v>1505</v>
      </c>
      <c r="AB120" s="144" t="n">
        <v>1506</v>
      </c>
      <c r="AC120" s="144" t="n">
        <v>1507</v>
      </c>
      <c r="AD120" s="144" t="n">
        <v>1508</v>
      </c>
    </row>
    <row r="121" customFormat="false" ht="17.45" hidden="false" customHeight="true" outlineLevel="0" collapsed="false">
      <c r="A121" s="2" t="s">
        <v>446</v>
      </c>
      <c r="B121" s="112" t="s">
        <v>438</v>
      </c>
      <c r="C121" s="113" t="n">
        <v>1509</v>
      </c>
      <c r="D121" s="113" t="n">
        <v>865</v>
      </c>
      <c r="E121" s="114" t="n">
        <v>866</v>
      </c>
      <c r="F121" s="114" t="n">
        <v>867</v>
      </c>
      <c r="G121" s="114" t="n">
        <v>868</v>
      </c>
      <c r="H121" s="114" t="n">
        <v>869</v>
      </c>
      <c r="I121" s="143" t="n">
        <v>870</v>
      </c>
      <c r="J121" s="143" t="n">
        <v>871</v>
      </c>
      <c r="K121" s="143" t="n">
        <v>872</v>
      </c>
      <c r="L121" s="114" t="n">
        <v>873</v>
      </c>
      <c r="M121" s="113" t="n">
        <v>874</v>
      </c>
      <c r="N121" s="113" t="n">
        <v>1510</v>
      </c>
      <c r="S121" s="145" t="n">
        <v>1509</v>
      </c>
      <c r="T121" s="144" t="n">
        <v>865</v>
      </c>
      <c r="U121" s="144" t="n">
        <v>866</v>
      </c>
      <c r="V121" s="144" t="n">
        <v>867</v>
      </c>
      <c r="W121" s="144" t="n">
        <v>868</v>
      </c>
      <c r="X121" s="144" t="n">
        <v>869</v>
      </c>
      <c r="Y121" s="144" t="n">
        <v>870</v>
      </c>
      <c r="Z121" s="144" t="n">
        <v>871</v>
      </c>
      <c r="AA121" s="144" t="n">
        <v>872</v>
      </c>
      <c r="AB121" s="144" t="n">
        <v>873</v>
      </c>
      <c r="AC121" s="144" t="n">
        <v>874</v>
      </c>
      <c r="AD121" s="146" t="n">
        <v>1510</v>
      </c>
    </row>
    <row r="122" customFormat="false" ht="17.45" hidden="false" customHeight="true" outlineLevel="0" collapsed="false">
      <c r="B122" s="112" t="s">
        <v>439</v>
      </c>
      <c r="C122" s="113" t="n">
        <v>1511</v>
      </c>
      <c r="D122" s="113" t="n">
        <v>875</v>
      </c>
      <c r="E122" s="113" t="n">
        <v>449</v>
      </c>
      <c r="F122" s="149" t="n">
        <v>450</v>
      </c>
      <c r="G122" s="147" t="n">
        <v>451</v>
      </c>
      <c r="H122" s="114" t="n">
        <v>452</v>
      </c>
      <c r="I122" s="114" t="n">
        <v>453</v>
      </c>
      <c r="J122" s="143" t="n">
        <v>454</v>
      </c>
      <c r="K122" s="114" t="n">
        <v>455</v>
      </c>
      <c r="L122" s="114" t="n">
        <v>456</v>
      </c>
      <c r="M122" s="113" t="n">
        <v>786</v>
      </c>
      <c r="N122" s="113" t="n">
        <v>1512</v>
      </c>
      <c r="S122" s="145" t="n">
        <v>1511</v>
      </c>
      <c r="T122" s="145" t="n">
        <v>875</v>
      </c>
      <c r="U122" s="145" t="n">
        <v>449</v>
      </c>
      <c r="V122" s="144" t="n">
        <v>450</v>
      </c>
      <c r="W122" s="159" t="n">
        <v>451</v>
      </c>
      <c r="X122" s="159" t="n">
        <v>452</v>
      </c>
      <c r="Y122" s="159" t="n">
        <v>453</v>
      </c>
      <c r="Z122" s="159" t="n">
        <v>454</v>
      </c>
      <c r="AA122" s="144" t="n">
        <v>455</v>
      </c>
      <c r="AB122" s="146" t="n">
        <v>456</v>
      </c>
      <c r="AC122" s="146" t="n">
        <v>786</v>
      </c>
      <c r="AD122" s="146" t="n">
        <v>1512</v>
      </c>
    </row>
    <row r="123" customFormat="false" ht="17.45" hidden="false" customHeight="true" outlineLevel="0" collapsed="false">
      <c r="B123" s="112" t="s">
        <v>440</v>
      </c>
      <c r="C123" s="117" t="n">
        <v>1513</v>
      </c>
      <c r="D123" s="121" t="n">
        <v>877</v>
      </c>
      <c r="E123" s="121" t="n">
        <v>457</v>
      </c>
      <c r="F123" s="150" t="n">
        <v>458</v>
      </c>
      <c r="G123" s="150" t="n">
        <v>459</v>
      </c>
      <c r="H123" s="150" t="n">
        <v>460</v>
      </c>
      <c r="I123" s="150" t="n">
        <v>461</v>
      </c>
      <c r="J123" s="152" t="n">
        <v>462</v>
      </c>
      <c r="K123" s="150" t="n">
        <v>463</v>
      </c>
      <c r="L123" s="149" t="n">
        <v>464</v>
      </c>
      <c r="M123" s="113" t="n">
        <v>878</v>
      </c>
      <c r="N123" s="121" t="n">
        <v>1514</v>
      </c>
      <c r="S123" s="145" t="n">
        <v>1513</v>
      </c>
      <c r="T123" s="145" t="n">
        <v>877</v>
      </c>
      <c r="U123" s="145" t="n">
        <v>457</v>
      </c>
      <c r="V123" s="159" t="n">
        <v>458</v>
      </c>
      <c r="W123" s="159" t="n">
        <v>459</v>
      </c>
      <c r="X123" s="159" t="n">
        <v>460</v>
      </c>
      <c r="Y123" s="159" t="n">
        <v>461</v>
      </c>
      <c r="Z123" s="159" t="n">
        <v>462</v>
      </c>
      <c r="AA123" s="159" t="n">
        <v>463</v>
      </c>
      <c r="AB123" s="146" t="n">
        <v>464</v>
      </c>
      <c r="AC123" s="146" t="n">
        <v>878</v>
      </c>
      <c r="AD123" s="146" t="n">
        <v>1514</v>
      </c>
    </row>
    <row r="124" customFormat="false" ht="17.45" hidden="false" customHeight="true" outlineLevel="0" collapsed="false">
      <c r="B124" s="112" t="s">
        <v>441</v>
      </c>
      <c r="C124" s="117" t="n">
        <v>1515</v>
      </c>
      <c r="D124" s="121" t="n">
        <v>879</v>
      </c>
      <c r="E124" s="147" t="n">
        <v>465</v>
      </c>
      <c r="F124" s="150" t="n">
        <v>466</v>
      </c>
      <c r="G124" s="150" t="n">
        <v>467</v>
      </c>
      <c r="H124" s="150" t="n">
        <v>468</v>
      </c>
      <c r="I124" s="151" t="n">
        <v>469</v>
      </c>
      <c r="J124" s="150" t="n">
        <v>470</v>
      </c>
      <c r="K124" s="150" t="n">
        <v>471</v>
      </c>
      <c r="L124" s="147" t="n">
        <v>472</v>
      </c>
      <c r="M124" s="121" t="n">
        <v>880</v>
      </c>
      <c r="N124" s="121" t="n">
        <v>1516</v>
      </c>
      <c r="S124" s="145" t="n">
        <v>1515</v>
      </c>
      <c r="T124" s="145" t="n">
        <v>879</v>
      </c>
      <c r="U124" s="145" t="n">
        <v>465</v>
      </c>
      <c r="V124" s="159" t="n">
        <v>466</v>
      </c>
      <c r="W124" s="159" t="n">
        <v>467</v>
      </c>
      <c r="X124" s="159" t="n">
        <v>468</v>
      </c>
      <c r="Y124" s="159" t="n">
        <v>469</v>
      </c>
      <c r="Z124" s="159" t="n">
        <v>470</v>
      </c>
      <c r="AA124" s="159" t="n">
        <v>471</v>
      </c>
      <c r="AB124" s="146" t="n">
        <v>472</v>
      </c>
      <c r="AC124" s="146" t="n">
        <v>880</v>
      </c>
      <c r="AD124" s="146" t="n">
        <v>1516</v>
      </c>
    </row>
    <row r="125" customFormat="false" ht="17.45" hidden="false" customHeight="true" outlineLevel="0" collapsed="false">
      <c r="B125" s="112" t="s">
        <v>442</v>
      </c>
      <c r="C125" s="121" t="n">
        <v>1517</v>
      </c>
      <c r="D125" s="121" t="n">
        <v>881</v>
      </c>
      <c r="E125" s="147" t="n">
        <v>473</v>
      </c>
      <c r="F125" s="150" t="n">
        <v>474</v>
      </c>
      <c r="G125" s="150" t="n">
        <v>475</v>
      </c>
      <c r="H125" s="151" t="n">
        <v>476</v>
      </c>
      <c r="I125" s="151" t="n">
        <v>477</v>
      </c>
      <c r="J125" s="150" t="n">
        <v>478</v>
      </c>
      <c r="K125" s="150" t="n">
        <v>479</v>
      </c>
      <c r="L125" s="147" t="n">
        <v>480</v>
      </c>
      <c r="M125" s="121" t="n">
        <v>882</v>
      </c>
      <c r="N125" s="121" t="n">
        <v>1518</v>
      </c>
      <c r="S125" s="145" t="n">
        <v>1517</v>
      </c>
      <c r="T125" s="145" t="n">
        <v>881</v>
      </c>
      <c r="U125" s="145" t="n">
        <v>473</v>
      </c>
      <c r="V125" s="159" t="n">
        <v>474</v>
      </c>
      <c r="W125" s="159" t="n">
        <v>475</v>
      </c>
      <c r="X125" s="159" t="n">
        <v>476</v>
      </c>
      <c r="Y125" s="159" t="n">
        <v>477</v>
      </c>
      <c r="Z125" s="159" t="n">
        <v>478</v>
      </c>
      <c r="AA125" s="159" t="n">
        <v>479</v>
      </c>
      <c r="AB125" s="146" t="n">
        <v>480</v>
      </c>
      <c r="AC125" s="146" t="n">
        <v>882</v>
      </c>
      <c r="AD125" s="146" t="n">
        <v>1518</v>
      </c>
    </row>
    <row r="126" customFormat="false" ht="17.45" hidden="false" customHeight="true" outlineLevel="0" collapsed="false">
      <c r="B126" s="112" t="s">
        <v>443</v>
      </c>
      <c r="C126" s="121" t="n">
        <v>1519</v>
      </c>
      <c r="D126" s="121" t="n">
        <v>883</v>
      </c>
      <c r="E126" s="147" t="n">
        <v>481</v>
      </c>
      <c r="F126" s="150" t="n">
        <v>482</v>
      </c>
      <c r="G126" s="150" t="n">
        <v>483</v>
      </c>
      <c r="H126" s="151" t="n">
        <v>484</v>
      </c>
      <c r="I126" s="151" t="n">
        <v>485</v>
      </c>
      <c r="J126" s="150" t="n">
        <v>486</v>
      </c>
      <c r="K126" s="150" t="n">
        <v>487</v>
      </c>
      <c r="L126" s="147" t="n">
        <v>488</v>
      </c>
      <c r="M126" s="121" t="n">
        <v>884</v>
      </c>
      <c r="N126" s="121" t="n">
        <v>1520</v>
      </c>
      <c r="S126" s="145" t="n">
        <v>1519</v>
      </c>
      <c r="T126" s="145" t="n">
        <v>883</v>
      </c>
      <c r="U126" s="145" t="n">
        <v>481</v>
      </c>
      <c r="V126" s="159" t="n">
        <v>482</v>
      </c>
      <c r="W126" s="159" t="n">
        <v>483</v>
      </c>
      <c r="X126" s="159" t="n">
        <v>484</v>
      </c>
      <c r="Y126" s="159" t="n">
        <v>485</v>
      </c>
      <c r="Z126" s="159" t="n">
        <v>486</v>
      </c>
      <c r="AA126" s="159" t="n">
        <v>487</v>
      </c>
      <c r="AB126" s="146" t="n">
        <v>488</v>
      </c>
      <c r="AC126" s="146" t="n">
        <v>884</v>
      </c>
      <c r="AD126" s="146" t="n">
        <v>1520</v>
      </c>
    </row>
    <row r="127" customFormat="false" ht="17.45" hidden="false" customHeight="true" outlineLevel="0" collapsed="false">
      <c r="B127" s="112" t="s">
        <v>444</v>
      </c>
      <c r="C127" s="121" t="n">
        <v>1521</v>
      </c>
      <c r="D127" s="121" t="n">
        <v>885</v>
      </c>
      <c r="E127" s="147" t="n">
        <v>489</v>
      </c>
      <c r="F127" s="150" t="n">
        <v>490</v>
      </c>
      <c r="G127" s="150" t="n">
        <v>491</v>
      </c>
      <c r="H127" s="150" t="n">
        <v>492</v>
      </c>
      <c r="I127" s="150" t="n">
        <v>493</v>
      </c>
      <c r="J127" s="150" t="n">
        <v>494</v>
      </c>
      <c r="K127" s="150" t="n">
        <v>495</v>
      </c>
      <c r="L127" s="147" t="n">
        <v>496</v>
      </c>
      <c r="M127" s="121" t="n">
        <v>886</v>
      </c>
      <c r="N127" s="121" t="n">
        <v>1522</v>
      </c>
      <c r="S127" s="145" t="n">
        <v>1521</v>
      </c>
      <c r="T127" s="145" t="n">
        <v>885</v>
      </c>
      <c r="U127" s="145" t="n">
        <v>489</v>
      </c>
      <c r="V127" s="159" t="n">
        <v>490</v>
      </c>
      <c r="W127" s="159" t="n">
        <v>491</v>
      </c>
      <c r="X127" s="159" t="n">
        <v>492</v>
      </c>
      <c r="Y127" s="159" t="n">
        <v>493</v>
      </c>
      <c r="Z127" s="159" t="n">
        <v>494</v>
      </c>
      <c r="AA127" s="159" t="n">
        <v>495</v>
      </c>
      <c r="AB127" s="146" t="n">
        <v>496</v>
      </c>
      <c r="AC127" s="146" t="n">
        <v>886</v>
      </c>
      <c r="AD127" s="146" t="n">
        <v>1522</v>
      </c>
    </row>
    <row r="128" customFormat="false" ht="17.45" hidden="false" customHeight="true" outlineLevel="0" collapsed="false">
      <c r="B128" s="112" t="s">
        <v>445</v>
      </c>
      <c r="C128" s="121" t="n">
        <v>1523</v>
      </c>
      <c r="D128" s="121" t="n">
        <v>887</v>
      </c>
      <c r="E128" s="121" t="n">
        <v>497</v>
      </c>
      <c r="F128" s="150" t="n">
        <v>498</v>
      </c>
      <c r="G128" s="150" t="n">
        <v>499</v>
      </c>
      <c r="H128" s="150" t="n">
        <v>500</v>
      </c>
      <c r="I128" s="150" t="n">
        <v>501</v>
      </c>
      <c r="J128" s="150" t="n">
        <v>502</v>
      </c>
      <c r="K128" s="150" t="n">
        <v>503</v>
      </c>
      <c r="L128" s="147" t="n">
        <v>504</v>
      </c>
      <c r="M128" s="121" t="n">
        <v>888</v>
      </c>
      <c r="N128" s="121" t="n">
        <v>1524</v>
      </c>
      <c r="S128" s="145" t="n">
        <v>1523</v>
      </c>
      <c r="T128" s="145" t="n">
        <v>887</v>
      </c>
      <c r="U128" s="145" t="n">
        <v>497</v>
      </c>
      <c r="V128" s="159" t="n">
        <v>498</v>
      </c>
      <c r="W128" s="159" t="n">
        <v>499</v>
      </c>
      <c r="X128" s="159" t="n">
        <v>500</v>
      </c>
      <c r="Y128" s="159" t="n">
        <v>501</v>
      </c>
      <c r="Z128" s="159" t="n">
        <v>502</v>
      </c>
      <c r="AA128" s="159" t="n">
        <v>503</v>
      </c>
      <c r="AB128" s="146" t="n">
        <v>504</v>
      </c>
      <c r="AC128" s="146" t="n">
        <v>888</v>
      </c>
      <c r="AD128" s="146" t="n">
        <v>1524</v>
      </c>
    </row>
    <row r="129" customFormat="false" ht="17.45" hidden="false" customHeight="true" outlineLevel="0" collapsed="false">
      <c r="B129" s="112" t="s">
        <v>446</v>
      </c>
      <c r="C129" s="117" t="n">
        <v>1525</v>
      </c>
      <c r="D129" s="121" t="n">
        <v>889</v>
      </c>
      <c r="E129" s="121" t="n">
        <v>505</v>
      </c>
      <c r="F129" s="121" t="n">
        <v>506</v>
      </c>
      <c r="G129" s="147" t="n">
        <v>507</v>
      </c>
      <c r="H129" s="147" t="n">
        <v>508</v>
      </c>
      <c r="I129" s="147" t="n">
        <v>509</v>
      </c>
      <c r="J129" s="147" t="n">
        <v>510</v>
      </c>
      <c r="K129" s="147" t="n">
        <v>511</v>
      </c>
      <c r="L129" s="121" t="n">
        <v>512</v>
      </c>
      <c r="M129" s="121" t="n">
        <v>890</v>
      </c>
      <c r="N129" s="121" t="n">
        <v>1526</v>
      </c>
      <c r="S129" s="145" t="n">
        <v>1525</v>
      </c>
      <c r="T129" s="145" t="n">
        <v>889</v>
      </c>
      <c r="U129" s="145" t="n">
        <v>505</v>
      </c>
      <c r="V129" s="148" t="n">
        <v>506</v>
      </c>
      <c r="W129" s="159" t="n">
        <v>507</v>
      </c>
      <c r="X129" s="159" t="n">
        <v>508</v>
      </c>
      <c r="Y129" s="159" t="n">
        <v>509</v>
      </c>
      <c r="Z129" s="159" t="n">
        <v>510</v>
      </c>
      <c r="AA129" s="148" t="n">
        <v>511</v>
      </c>
      <c r="AB129" s="146" t="n">
        <v>512</v>
      </c>
      <c r="AC129" s="146" t="n">
        <v>890</v>
      </c>
      <c r="AD129" s="146" t="n">
        <v>1526</v>
      </c>
    </row>
    <row r="130" customFormat="false" ht="17.45" hidden="false" customHeight="true" outlineLevel="0" collapsed="false">
      <c r="B130" s="112" t="s">
        <v>447</v>
      </c>
      <c r="C130" s="117" t="n">
        <v>1527</v>
      </c>
      <c r="D130" s="121" t="n">
        <v>891</v>
      </c>
      <c r="E130" s="121" t="n">
        <v>892</v>
      </c>
      <c r="F130" s="121" t="n">
        <v>893</v>
      </c>
      <c r="G130" s="121" t="n">
        <v>894</v>
      </c>
      <c r="H130" s="121" t="n">
        <v>895</v>
      </c>
      <c r="I130" s="121" t="n">
        <v>896</v>
      </c>
      <c r="J130" s="121" t="n">
        <v>897</v>
      </c>
      <c r="K130" s="121" t="n">
        <v>898</v>
      </c>
      <c r="L130" s="121" t="n">
        <v>899</v>
      </c>
      <c r="M130" s="121" t="n">
        <v>900</v>
      </c>
      <c r="N130" s="121" t="n">
        <v>1528</v>
      </c>
      <c r="S130" s="145" t="n">
        <v>1527</v>
      </c>
      <c r="T130" s="148" t="n">
        <v>891</v>
      </c>
      <c r="U130" s="148" t="n">
        <v>892</v>
      </c>
      <c r="V130" s="148" t="n">
        <v>893</v>
      </c>
      <c r="W130" s="148" t="n">
        <v>894</v>
      </c>
      <c r="X130" s="148" t="n">
        <v>895</v>
      </c>
      <c r="Y130" s="148" t="n">
        <v>896</v>
      </c>
      <c r="Z130" s="148" t="n">
        <v>897</v>
      </c>
      <c r="AA130" s="148" t="n">
        <v>898</v>
      </c>
      <c r="AB130" s="148" t="n">
        <v>899</v>
      </c>
      <c r="AC130" s="148" t="n">
        <v>900</v>
      </c>
      <c r="AD130" s="146" t="n">
        <v>1528</v>
      </c>
    </row>
    <row r="131" customFormat="false" ht="17.45" hidden="false" customHeight="true" outlineLevel="0" collapsed="false">
      <c r="B131" s="112" t="s">
        <v>448</v>
      </c>
      <c r="C131" s="117" t="n">
        <v>1529</v>
      </c>
      <c r="D131" s="117" t="n">
        <v>1530</v>
      </c>
      <c r="E131" s="117" t="n">
        <v>1531</v>
      </c>
      <c r="F131" s="117" t="n">
        <v>1532</v>
      </c>
      <c r="G131" s="117" t="n">
        <v>1533</v>
      </c>
      <c r="H131" s="117" t="n">
        <v>1534</v>
      </c>
      <c r="I131" s="117" t="n">
        <v>1535</v>
      </c>
      <c r="J131" s="117" t="n">
        <v>1536</v>
      </c>
      <c r="K131" s="117" t="n">
        <v>1537</v>
      </c>
      <c r="L131" s="117" t="n">
        <v>1538</v>
      </c>
      <c r="M131" s="117" t="n">
        <v>1539</v>
      </c>
      <c r="N131" s="117" t="n">
        <v>1540</v>
      </c>
      <c r="S131" s="148" t="n">
        <v>1529</v>
      </c>
      <c r="T131" s="148" t="n">
        <v>1530</v>
      </c>
      <c r="U131" s="148" t="n">
        <v>1531</v>
      </c>
      <c r="V131" s="148" t="n">
        <v>1532</v>
      </c>
      <c r="W131" s="148" t="n">
        <v>1533</v>
      </c>
      <c r="X131" s="148" t="n">
        <v>1534</v>
      </c>
      <c r="Y131" s="148" t="n">
        <v>1535</v>
      </c>
      <c r="Z131" s="148" t="n">
        <v>1536</v>
      </c>
      <c r="AA131" s="148" t="n">
        <v>1537</v>
      </c>
      <c r="AB131" s="148" t="n">
        <v>1538</v>
      </c>
      <c r="AC131" s="148" t="n">
        <v>1539</v>
      </c>
      <c r="AD131" s="148" t="n">
        <v>1540</v>
      </c>
      <c r="AE131" s="158" t="s">
        <v>485</v>
      </c>
    </row>
    <row r="132" customFormat="false" ht="17.45" hidden="false" customHeight="true" outlineLevel="0" collapsed="false"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customFormat="false" ht="17.45" hidden="false" customHeight="true" outlineLevel="0" collapsed="false">
      <c r="B133" s="112" t="s">
        <v>437</v>
      </c>
      <c r="C133" s="113" t="n">
        <v>1541</v>
      </c>
      <c r="D133" s="113" t="n">
        <v>1542</v>
      </c>
      <c r="E133" s="113" t="n">
        <v>1543</v>
      </c>
      <c r="F133" s="114" t="n">
        <v>1544</v>
      </c>
      <c r="G133" s="114" t="n">
        <v>1545</v>
      </c>
      <c r="H133" s="114" t="n">
        <v>1546</v>
      </c>
      <c r="I133" s="114" t="n">
        <v>1547</v>
      </c>
      <c r="J133" s="114" t="n">
        <v>1548</v>
      </c>
      <c r="K133" s="114" t="n">
        <v>1549</v>
      </c>
      <c r="L133" s="114" t="n">
        <v>1550</v>
      </c>
      <c r="M133" s="113" t="n">
        <v>1551</v>
      </c>
      <c r="N133" s="113" t="n">
        <v>1552</v>
      </c>
      <c r="S133" s="121" t="n">
        <v>1541</v>
      </c>
      <c r="T133" s="121" t="n">
        <v>1542</v>
      </c>
      <c r="U133" s="121" t="n">
        <v>1543</v>
      </c>
      <c r="V133" s="121" t="n">
        <v>1544</v>
      </c>
      <c r="W133" s="121" t="n">
        <v>1545</v>
      </c>
      <c r="X133" s="121" t="n">
        <v>1546</v>
      </c>
      <c r="Y133" s="121" t="n">
        <v>1547</v>
      </c>
      <c r="Z133" s="121" t="n">
        <v>1548</v>
      </c>
      <c r="AA133" s="121" t="n">
        <v>1549</v>
      </c>
      <c r="AB133" s="121" t="n">
        <v>1550</v>
      </c>
      <c r="AC133" s="121" t="n">
        <v>1551</v>
      </c>
      <c r="AD133" s="121" t="n">
        <v>1552</v>
      </c>
    </row>
    <row r="134" customFormat="false" ht="17.45" hidden="false" customHeight="true" outlineLevel="0" collapsed="false">
      <c r="A134" s="2" t="s">
        <v>447</v>
      </c>
      <c r="B134" s="112" t="s">
        <v>438</v>
      </c>
      <c r="C134" s="113" t="n">
        <v>1553</v>
      </c>
      <c r="D134" s="113" t="n">
        <v>901</v>
      </c>
      <c r="E134" s="113" t="n">
        <v>902</v>
      </c>
      <c r="F134" s="113" t="n">
        <v>903</v>
      </c>
      <c r="G134" s="114" t="n">
        <v>904</v>
      </c>
      <c r="H134" s="114" t="n">
        <v>905</v>
      </c>
      <c r="I134" s="114" t="n">
        <v>906</v>
      </c>
      <c r="J134" s="114" t="n">
        <v>907</v>
      </c>
      <c r="K134" s="114" t="n">
        <v>908</v>
      </c>
      <c r="L134" s="113" t="n">
        <v>909</v>
      </c>
      <c r="M134" s="113" t="n">
        <v>910</v>
      </c>
      <c r="N134" s="113" t="n">
        <v>1554</v>
      </c>
      <c r="S134" s="121" t="n">
        <v>1553</v>
      </c>
      <c r="T134" s="121" t="n">
        <v>901</v>
      </c>
      <c r="U134" s="121" t="n">
        <v>902</v>
      </c>
      <c r="V134" s="121" t="n">
        <v>903</v>
      </c>
      <c r="W134" s="121" t="n">
        <v>904</v>
      </c>
      <c r="X134" s="121" t="n">
        <v>905</v>
      </c>
      <c r="Y134" s="121" t="n">
        <v>906</v>
      </c>
      <c r="Z134" s="121" t="n">
        <v>907</v>
      </c>
      <c r="AA134" s="121" t="n">
        <v>908</v>
      </c>
      <c r="AB134" s="121" t="n">
        <v>909</v>
      </c>
      <c r="AC134" s="121" t="n">
        <v>910</v>
      </c>
      <c r="AD134" s="121" t="n">
        <v>1554</v>
      </c>
    </row>
    <row r="135" customFormat="false" ht="17.45" hidden="false" customHeight="true" outlineLevel="0" collapsed="false">
      <c r="B135" s="112" t="s">
        <v>439</v>
      </c>
      <c r="C135" s="117" t="n">
        <v>1555</v>
      </c>
      <c r="D135" s="121" t="n">
        <v>911</v>
      </c>
      <c r="E135" s="121" t="n">
        <v>912</v>
      </c>
      <c r="F135" s="113" t="n">
        <v>913</v>
      </c>
      <c r="G135" s="113" t="n">
        <v>914</v>
      </c>
      <c r="H135" s="113" t="n">
        <v>915</v>
      </c>
      <c r="I135" s="113" t="n">
        <v>916</v>
      </c>
      <c r="J135" s="113" t="n">
        <v>917</v>
      </c>
      <c r="K135" s="113" t="n">
        <v>918</v>
      </c>
      <c r="L135" s="113" t="n">
        <v>919</v>
      </c>
      <c r="M135" s="121" t="n">
        <v>920</v>
      </c>
      <c r="N135" s="117" t="n">
        <v>1556</v>
      </c>
      <c r="S135" s="121" t="n">
        <v>1555</v>
      </c>
      <c r="T135" s="121" t="n">
        <v>911</v>
      </c>
      <c r="U135" s="159" t="n">
        <v>912</v>
      </c>
      <c r="V135" s="159" t="n">
        <v>913</v>
      </c>
      <c r="W135" s="159" t="n">
        <v>914</v>
      </c>
      <c r="X135" s="159" t="n">
        <v>915</v>
      </c>
      <c r="Y135" s="159" t="n">
        <v>916</v>
      </c>
      <c r="Z135" s="159" t="n">
        <v>917</v>
      </c>
      <c r="AA135" s="159" t="n">
        <v>918</v>
      </c>
      <c r="AB135" s="159" t="n">
        <v>919</v>
      </c>
      <c r="AC135" s="121" t="n">
        <v>920</v>
      </c>
      <c r="AD135" s="121" t="n">
        <v>1556</v>
      </c>
    </row>
    <row r="136" customFormat="false" ht="17.45" hidden="false" customHeight="true" outlineLevel="0" collapsed="false">
      <c r="B136" s="112" t="s">
        <v>440</v>
      </c>
      <c r="C136" s="117" t="n">
        <v>1557</v>
      </c>
      <c r="D136" s="121" t="n">
        <v>921</v>
      </c>
      <c r="E136" s="121" t="n">
        <v>922</v>
      </c>
      <c r="F136" s="121" t="n">
        <v>923</v>
      </c>
      <c r="G136" s="121" t="n">
        <v>924</v>
      </c>
      <c r="H136" s="121" t="n">
        <v>925</v>
      </c>
      <c r="I136" s="121" t="n">
        <v>926</v>
      </c>
      <c r="J136" s="121" t="n">
        <v>927</v>
      </c>
      <c r="K136" s="121" t="n">
        <v>928</v>
      </c>
      <c r="L136" s="121" t="n">
        <v>929</v>
      </c>
      <c r="M136" s="121" t="n">
        <v>930</v>
      </c>
      <c r="N136" s="117" t="n">
        <v>1558</v>
      </c>
      <c r="S136" s="121" t="n">
        <v>1557</v>
      </c>
      <c r="T136" s="121" t="n">
        <v>921</v>
      </c>
      <c r="U136" s="159" t="n">
        <v>922</v>
      </c>
      <c r="V136" s="159" t="n">
        <v>923</v>
      </c>
      <c r="W136" s="159" t="n">
        <v>924</v>
      </c>
      <c r="X136" s="159" t="n">
        <v>925</v>
      </c>
      <c r="Y136" s="159" t="n">
        <v>926</v>
      </c>
      <c r="Z136" s="159" t="n">
        <v>927</v>
      </c>
      <c r="AA136" s="159" t="n">
        <v>928</v>
      </c>
      <c r="AB136" s="159" t="n">
        <v>929</v>
      </c>
      <c r="AC136" s="121" t="n">
        <v>930</v>
      </c>
      <c r="AD136" s="121" t="n">
        <v>1558</v>
      </c>
    </row>
    <row r="137" customFormat="false" ht="17.45" hidden="false" customHeight="true" outlineLevel="0" collapsed="false">
      <c r="B137" s="112" t="s">
        <v>441</v>
      </c>
      <c r="C137" s="117" t="n">
        <v>1559</v>
      </c>
      <c r="D137" s="121" t="n">
        <v>931</v>
      </c>
      <c r="E137" s="121" t="n">
        <v>932</v>
      </c>
      <c r="F137" s="121" t="n">
        <v>933</v>
      </c>
      <c r="G137" s="147" t="n">
        <v>934</v>
      </c>
      <c r="H137" s="150" t="n">
        <v>935</v>
      </c>
      <c r="I137" s="150" t="n">
        <v>936</v>
      </c>
      <c r="J137" s="147" t="n">
        <v>937</v>
      </c>
      <c r="K137" s="121" t="n">
        <v>938</v>
      </c>
      <c r="L137" s="121" t="n">
        <v>939</v>
      </c>
      <c r="M137" s="121" t="n">
        <v>940</v>
      </c>
      <c r="N137" s="117" t="n">
        <v>1560</v>
      </c>
      <c r="S137" s="121" t="n">
        <v>1559</v>
      </c>
      <c r="T137" s="121" t="n">
        <v>931</v>
      </c>
      <c r="U137" s="159" t="n">
        <v>932</v>
      </c>
      <c r="V137" s="159" t="n">
        <v>933</v>
      </c>
      <c r="W137" s="159" t="n">
        <v>934</v>
      </c>
      <c r="X137" s="159" t="n">
        <v>935</v>
      </c>
      <c r="Y137" s="159" t="n">
        <v>936</v>
      </c>
      <c r="Z137" s="159" t="n">
        <v>937</v>
      </c>
      <c r="AA137" s="159" t="n">
        <v>938</v>
      </c>
      <c r="AB137" s="159" t="n">
        <v>939</v>
      </c>
      <c r="AC137" s="121" t="n">
        <v>940</v>
      </c>
      <c r="AD137" s="121" t="n">
        <v>1560</v>
      </c>
    </row>
    <row r="138" customFormat="false" ht="17.45" hidden="false" customHeight="true" outlineLevel="0" collapsed="false">
      <c r="B138" s="112" t="s">
        <v>442</v>
      </c>
      <c r="C138" s="117" t="n">
        <v>1561</v>
      </c>
      <c r="D138" s="121" t="n">
        <v>941</v>
      </c>
      <c r="E138" s="121" t="n">
        <v>942</v>
      </c>
      <c r="F138" s="121" t="n">
        <v>943</v>
      </c>
      <c r="G138" s="150" t="n">
        <v>944</v>
      </c>
      <c r="H138" s="150" t="n">
        <v>945</v>
      </c>
      <c r="I138" s="150" t="n">
        <v>946</v>
      </c>
      <c r="J138" s="150" t="n">
        <v>947</v>
      </c>
      <c r="K138" s="121" t="n">
        <v>948</v>
      </c>
      <c r="L138" s="121" t="n">
        <v>949</v>
      </c>
      <c r="M138" s="121" t="n">
        <v>950</v>
      </c>
      <c r="N138" s="117" t="n">
        <v>1562</v>
      </c>
      <c r="S138" s="121" t="n">
        <v>1561</v>
      </c>
      <c r="T138" s="121" t="n">
        <v>941</v>
      </c>
      <c r="U138" s="159" t="n">
        <v>942</v>
      </c>
      <c r="V138" s="159" t="n">
        <v>943</v>
      </c>
      <c r="W138" s="159" t="n">
        <v>944</v>
      </c>
      <c r="X138" s="159" t="n">
        <v>945</v>
      </c>
      <c r="Y138" s="159" t="n">
        <v>946</v>
      </c>
      <c r="Z138" s="159" t="n">
        <v>947</v>
      </c>
      <c r="AA138" s="159" t="n">
        <v>948</v>
      </c>
      <c r="AB138" s="159" t="n">
        <v>949</v>
      </c>
      <c r="AC138" s="121" t="n">
        <v>950</v>
      </c>
      <c r="AD138" s="121" t="n">
        <v>1562</v>
      </c>
    </row>
    <row r="139" customFormat="false" ht="17.45" hidden="false" customHeight="true" outlineLevel="0" collapsed="false">
      <c r="B139" s="112" t="s">
        <v>443</v>
      </c>
      <c r="C139" s="117" t="n">
        <v>1563</v>
      </c>
      <c r="D139" s="121" t="n">
        <v>951</v>
      </c>
      <c r="E139" s="121" t="n">
        <v>952</v>
      </c>
      <c r="F139" s="121" t="n">
        <v>953</v>
      </c>
      <c r="G139" s="150" t="n">
        <v>954</v>
      </c>
      <c r="H139" s="150" t="n">
        <v>955</v>
      </c>
      <c r="I139" s="150" t="n">
        <v>956</v>
      </c>
      <c r="J139" s="150" t="n">
        <v>957</v>
      </c>
      <c r="K139" s="121" t="n">
        <v>958</v>
      </c>
      <c r="L139" s="121" t="n">
        <v>959</v>
      </c>
      <c r="M139" s="121" t="n">
        <v>960</v>
      </c>
      <c r="N139" s="117" t="n">
        <v>1564</v>
      </c>
      <c r="S139" s="121" t="n">
        <v>1563</v>
      </c>
      <c r="T139" s="121" t="n">
        <v>951</v>
      </c>
      <c r="U139" s="159" t="n">
        <v>952</v>
      </c>
      <c r="V139" s="159" t="n">
        <v>953</v>
      </c>
      <c r="W139" s="159" t="n">
        <v>954</v>
      </c>
      <c r="X139" s="159" t="n">
        <v>955</v>
      </c>
      <c r="Y139" s="159" t="n">
        <v>956</v>
      </c>
      <c r="Z139" s="159" t="n">
        <v>957</v>
      </c>
      <c r="AA139" s="159" t="n">
        <v>958</v>
      </c>
      <c r="AB139" s="159" t="n">
        <v>959</v>
      </c>
      <c r="AC139" s="121" t="n">
        <v>960</v>
      </c>
      <c r="AD139" s="121" t="n">
        <v>1564</v>
      </c>
    </row>
    <row r="140" customFormat="false" ht="17.45" hidden="false" customHeight="true" outlineLevel="0" collapsed="false">
      <c r="B140" s="112" t="s">
        <v>444</v>
      </c>
      <c r="C140" s="117" t="n">
        <v>1565</v>
      </c>
      <c r="D140" s="121" t="n">
        <v>961</v>
      </c>
      <c r="E140" s="121" t="n">
        <v>962</v>
      </c>
      <c r="F140" s="121" t="n">
        <v>963</v>
      </c>
      <c r="G140" s="147" t="n">
        <v>964</v>
      </c>
      <c r="H140" s="150" t="n">
        <v>965</v>
      </c>
      <c r="I140" s="150" t="n">
        <v>966</v>
      </c>
      <c r="J140" s="147" t="n">
        <v>967</v>
      </c>
      <c r="K140" s="121" t="n">
        <v>968</v>
      </c>
      <c r="L140" s="121" t="n">
        <v>969</v>
      </c>
      <c r="M140" s="121" t="n">
        <v>970</v>
      </c>
      <c r="N140" s="117" t="n">
        <v>1566</v>
      </c>
      <c r="S140" s="121" t="n">
        <v>1565</v>
      </c>
      <c r="T140" s="121" t="n">
        <v>961</v>
      </c>
      <c r="U140" s="159" t="n">
        <v>962</v>
      </c>
      <c r="V140" s="159" t="n">
        <v>963</v>
      </c>
      <c r="W140" s="159" t="n">
        <v>964</v>
      </c>
      <c r="X140" s="159" t="n">
        <v>965</v>
      </c>
      <c r="Y140" s="159" t="n">
        <v>966</v>
      </c>
      <c r="Z140" s="159" t="n">
        <v>967</v>
      </c>
      <c r="AA140" s="159" t="n">
        <v>968</v>
      </c>
      <c r="AB140" s="159" t="n">
        <v>969</v>
      </c>
      <c r="AC140" s="121" t="n">
        <v>970</v>
      </c>
      <c r="AD140" s="121" t="n">
        <v>1566</v>
      </c>
    </row>
    <row r="141" customFormat="false" ht="17.45" hidden="false" customHeight="true" outlineLevel="0" collapsed="false">
      <c r="B141" s="112" t="s">
        <v>445</v>
      </c>
      <c r="C141" s="117" t="n">
        <v>1567</v>
      </c>
      <c r="D141" s="121" t="n">
        <v>971</v>
      </c>
      <c r="E141" s="121" t="n">
        <v>972</v>
      </c>
      <c r="F141" s="121" t="n">
        <v>973</v>
      </c>
      <c r="G141" s="121" t="n">
        <v>974</v>
      </c>
      <c r="H141" s="121" t="n">
        <v>975</v>
      </c>
      <c r="I141" s="121" t="n">
        <v>976</v>
      </c>
      <c r="J141" s="121" t="n">
        <v>977</v>
      </c>
      <c r="K141" s="121" t="n">
        <v>978</v>
      </c>
      <c r="L141" s="121" t="n">
        <v>979</v>
      </c>
      <c r="M141" s="121" t="n">
        <v>980</v>
      </c>
      <c r="N141" s="117" t="n">
        <v>1568</v>
      </c>
      <c r="S141" s="121" t="n">
        <v>1567</v>
      </c>
      <c r="T141" s="121" t="n">
        <v>971</v>
      </c>
      <c r="U141" s="159" t="n">
        <v>972</v>
      </c>
      <c r="V141" s="159" t="n">
        <v>973</v>
      </c>
      <c r="W141" s="159" t="n">
        <v>974</v>
      </c>
      <c r="X141" s="159" t="n">
        <v>975</v>
      </c>
      <c r="Y141" s="159" t="n">
        <v>976</v>
      </c>
      <c r="Z141" s="159" t="n">
        <v>977</v>
      </c>
      <c r="AA141" s="159" t="n">
        <v>978</v>
      </c>
      <c r="AB141" s="159" t="n">
        <v>979</v>
      </c>
      <c r="AC141" s="121" t="n">
        <v>980</v>
      </c>
      <c r="AD141" s="121" t="n">
        <v>1568</v>
      </c>
    </row>
    <row r="142" customFormat="false" ht="17.45" hidden="false" customHeight="true" outlineLevel="0" collapsed="false">
      <c r="B142" s="112" t="s">
        <v>446</v>
      </c>
      <c r="C142" s="117" t="n">
        <v>1569</v>
      </c>
      <c r="D142" s="121" t="n">
        <v>981</v>
      </c>
      <c r="E142" s="121" t="n">
        <v>982</v>
      </c>
      <c r="F142" s="121" t="n">
        <v>983</v>
      </c>
      <c r="G142" s="121" t="n">
        <v>984</v>
      </c>
      <c r="H142" s="121" t="n">
        <v>985</v>
      </c>
      <c r="I142" s="121" t="n">
        <v>986</v>
      </c>
      <c r="J142" s="121" t="n">
        <v>987</v>
      </c>
      <c r="K142" s="121" t="n">
        <v>988</v>
      </c>
      <c r="L142" s="121" t="n">
        <v>989</v>
      </c>
      <c r="M142" s="121" t="n">
        <v>990</v>
      </c>
      <c r="N142" s="117" t="n">
        <v>1570</v>
      </c>
      <c r="S142" s="121" t="n">
        <v>1569</v>
      </c>
      <c r="T142" s="121" t="n">
        <v>981</v>
      </c>
      <c r="U142" s="159" t="n">
        <v>982</v>
      </c>
      <c r="V142" s="159" t="n">
        <v>983</v>
      </c>
      <c r="W142" s="159" t="n">
        <v>984</v>
      </c>
      <c r="X142" s="159" t="n">
        <v>985</v>
      </c>
      <c r="Y142" s="159" t="n">
        <v>986</v>
      </c>
      <c r="Z142" s="159" t="n">
        <v>987</v>
      </c>
      <c r="AA142" s="159" t="n">
        <v>988</v>
      </c>
      <c r="AB142" s="159" t="n">
        <v>989</v>
      </c>
      <c r="AC142" s="121" t="n">
        <v>990</v>
      </c>
      <c r="AD142" s="121" t="n">
        <v>1570</v>
      </c>
    </row>
    <row r="143" customFormat="false" ht="17.45" hidden="false" customHeight="true" outlineLevel="0" collapsed="false">
      <c r="B143" s="112" t="s">
        <v>447</v>
      </c>
      <c r="C143" s="117" t="n">
        <v>1571</v>
      </c>
      <c r="D143" s="117" t="n">
        <v>991</v>
      </c>
      <c r="E143" s="117" t="n">
        <v>992</v>
      </c>
      <c r="F143" s="117" t="n">
        <v>993</v>
      </c>
      <c r="G143" s="117" t="n">
        <v>994</v>
      </c>
      <c r="H143" s="117" t="n">
        <v>995</v>
      </c>
      <c r="I143" s="117" t="n">
        <v>996</v>
      </c>
      <c r="J143" s="117" t="n">
        <v>997</v>
      </c>
      <c r="K143" s="117" t="n">
        <v>998</v>
      </c>
      <c r="L143" s="117" t="n">
        <v>999</v>
      </c>
      <c r="M143" s="117" t="n">
        <v>1000</v>
      </c>
      <c r="N143" s="117" t="n">
        <v>1572</v>
      </c>
      <c r="S143" s="121" t="n">
        <v>1571</v>
      </c>
      <c r="T143" s="121" t="n">
        <v>991</v>
      </c>
      <c r="U143" s="121" t="n">
        <v>992</v>
      </c>
      <c r="V143" s="121" t="n">
        <v>993</v>
      </c>
      <c r="W143" s="121" t="n">
        <v>994</v>
      </c>
      <c r="X143" s="121" t="n">
        <v>995</v>
      </c>
      <c r="Y143" s="121" t="n">
        <v>996</v>
      </c>
      <c r="Z143" s="121" t="n">
        <v>997</v>
      </c>
      <c r="AA143" s="121" t="n">
        <v>998</v>
      </c>
      <c r="AB143" s="121" t="n">
        <v>999</v>
      </c>
      <c r="AC143" s="121" t="n">
        <v>1000</v>
      </c>
      <c r="AD143" s="121" t="n">
        <v>1572</v>
      </c>
    </row>
    <row r="144" customFormat="false" ht="17.45" hidden="false" customHeight="true" outlineLevel="0" collapsed="false">
      <c r="B144" s="112" t="s">
        <v>448</v>
      </c>
      <c r="C144" s="117" t="n">
        <v>1573</v>
      </c>
      <c r="D144" s="117" t="n">
        <v>1574</v>
      </c>
      <c r="E144" s="117" t="n">
        <v>1575</v>
      </c>
      <c r="F144" s="117" t="n">
        <v>1576</v>
      </c>
      <c r="G144" s="117" t="n">
        <v>1577</v>
      </c>
      <c r="H144" s="117" t="n">
        <v>1578</v>
      </c>
      <c r="I144" s="117" t="n">
        <v>1579</v>
      </c>
      <c r="J144" s="117" t="n">
        <v>1580</v>
      </c>
      <c r="K144" s="117" t="n">
        <v>1581</v>
      </c>
      <c r="L144" s="117" t="n">
        <v>1582</v>
      </c>
      <c r="M144" s="117" t="n">
        <v>1583</v>
      </c>
      <c r="N144" s="117" t="n">
        <v>1584</v>
      </c>
      <c r="S144" s="121" t="n">
        <v>1573</v>
      </c>
      <c r="T144" s="121" t="n">
        <v>1574</v>
      </c>
      <c r="U144" s="121" t="n">
        <v>1575</v>
      </c>
      <c r="V144" s="121" t="n">
        <v>1576</v>
      </c>
      <c r="W144" s="121" t="n">
        <v>1577</v>
      </c>
      <c r="X144" s="121" t="n">
        <v>1578</v>
      </c>
      <c r="Y144" s="121" t="n">
        <v>1579</v>
      </c>
      <c r="Z144" s="121" t="n">
        <v>1580</v>
      </c>
      <c r="AA144" s="121" t="n">
        <v>1581</v>
      </c>
      <c r="AB144" s="121" t="n">
        <v>1582</v>
      </c>
      <c r="AC144" s="121" t="n">
        <v>1583</v>
      </c>
      <c r="AD144" s="121" t="n">
        <v>1584</v>
      </c>
      <c r="AE144" s="158" t="s">
        <v>486</v>
      </c>
    </row>
    <row r="145" customFormat="false" ht="17.45" hidden="false" customHeight="true" outlineLevel="0" collapsed="false"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</row>
    <row r="146" customFormat="false" ht="17.45" hidden="false" customHeight="true" outlineLevel="0" collapsed="false">
      <c r="B146" s="112" t="s">
        <v>437</v>
      </c>
      <c r="C146" s="113" t="n">
        <v>1585</v>
      </c>
      <c r="D146" s="113" t="n">
        <v>1586</v>
      </c>
      <c r="E146" s="113" t="n">
        <v>1587</v>
      </c>
      <c r="F146" s="113" t="n">
        <v>1588</v>
      </c>
      <c r="G146" s="114" t="n">
        <v>1589</v>
      </c>
      <c r="H146" s="114" t="n">
        <v>1590</v>
      </c>
      <c r="I146" s="114" t="n">
        <v>1591</v>
      </c>
      <c r="J146" s="114" t="n">
        <v>1592</v>
      </c>
      <c r="K146" s="114" t="n">
        <v>1593</v>
      </c>
      <c r="L146" s="113" t="n">
        <v>1594</v>
      </c>
      <c r="M146" s="113" t="n">
        <v>1595</v>
      </c>
      <c r="N146" s="113" t="n">
        <v>1596</v>
      </c>
      <c r="S146" s="115" t="n">
        <v>1585</v>
      </c>
      <c r="T146" s="115" t="n">
        <v>1586</v>
      </c>
      <c r="U146" s="115" t="n">
        <v>1587</v>
      </c>
      <c r="V146" s="115" t="n">
        <v>1588</v>
      </c>
      <c r="W146" s="115" t="n">
        <v>1589</v>
      </c>
      <c r="X146" s="115" t="n">
        <v>1590</v>
      </c>
      <c r="Y146" s="115" t="n">
        <v>1591</v>
      </c>
      <c r="Z146" s="115" t="n">
        <v>1592</v>
      </c>
      <c r="AA146" s="115" t="n">
        <v>1593</v>
      </c>
      <c r="AB146" s="115" t="n">
        <v>1594</v>
      </c>
      <c r="AC146" s="115" t="n">
        <v>1595</v>
      </c>
      <c r="AD146" s="115" t="n">
        <v>1596</v>
      </c>
    </row>
    <row r="147" customFormat="false" ht="17.45" hidden="false" customHeight="true" outlineLevel="0" collapsed="false">
      <c r="A147" s="2" t="s">
        <v>448</v>
      </c>
      <c r="B147" s="112" t="s">
        <v>438</v>
      </c>
      <c r="C147" s="113" t="n">
        <v>1597</v>
      </c>
      <c r="D147" s="113" t="n">
        <v>1598</v>
      </c>
      <c r="E147" s="113" t="n">
        <v>1599</v>
      </c>
      <c r="F147" s="113" t="n">
        <v>1600</v>
      </c>
      <c r="G147" s="113" t="n">
        <v>1601</v>
      </c>
      <c r="H147" s="113" t="n">
        <v>1602</v>
      </c>
      <c r="I147" s="113" t="n">
        <v>1603</v>
      </c>
      <c r="J147" s="113" t="n">
        <v>1604</v>
      </c>
      <c r="K147" s="113" t="n">
        <v>1605</v>
      </c>
      <c r="L147" s="113" t="n">
        <v>1606</v>
      </c>
      <c r="M147" s="113" t="n">
        <v>1607</v>
      </c>
      <c r="N147" s="117" t="n">
        <v>1608</v>
      </c>
      <c r="S147" s="115" t="n">
        <v>1597</v>
      </c>
      <c r="T147" s="159" t="n">
        <v>1598</v>
      </c>
      <c r="U147" s="159" t="n">
        <v>1599</v>
      </c>
      <c r="V147" s="159" t="n">
        <v>1600</v>
      </c>
      <c r="W147" s="159" t="n">
        <v>1601</v>
      </c>
      <c r="X147" s="159" t="n">
        <v>1602</v>
      </c>
      <c r="Y147" s="159" t="n">
        <v>1603</v>
      </c>
      <c r="Z147" s="159" t="n">
        <v>1604</v>
      </c>
      <c r="AA147" s="159" t="n">
        <v>1605</v>
      </c>
      <c r="AB147" s="159" t="n">
        <v>1606</v>
      </c>
      <c r="AC147" s="159" t="n">
        <v>1607</v>
      </c>
      <c r="AD147" s="115" t="n">
        <v>1608</v>
      </c>
    </row>
    <row r="148" customFormat="false" ht="17.45" hidden="false" customHeight="true" outlineLevel="0" collapsed="false">
      <c r="B148" s="112" t="s">
        <v>439</v>
      </c>
      <c r="C148" s="117" t="n">
        <v>1609</v>
      </c>
      <c r="D148" s="117" t="n">
        <v>1610</v>
      </c>
      <c r="E148" s="121" t="n">
        <v>1611</v>
      </c>
      <c r="F148" s="121" t="n">
        <v>1612</v>
      </c>
      <c r="G148" s="113" t="n">
        <v>1613</v>
      </c>
      <c r="H148" s="113" t="n">
        <v>1614</v>
      </c>
      <c r="I148" s="113" t="n">
        <v>1615</v>
      </c>
      <c r="J148" s="113" t="n">
        <v>1616</v>
      </c>
      <c r="K148" s="113" t="n">
        <v>1617</v>
      </c>
      <c r="L148" s="113" t="n">
        <v>1618</v>
      </c>
      <c r="M148" s="121" t="n">
        <v>1629</v>
      </c>
      <c r="N148" s="117" t="n">
        <v>1620</v>
      </c>
      <c r="S148" s="115" t="n">
        <v>1609</v>
      </c>
      <c r="T148" s="159" t="n">
        <v>1610</v>
      </c>
      <c r="U148" s="159" t="n">
        <v>1611</v>
      </c>
      <c r="V148" s="159" t="n">
        <v>1612</v>
      </c>
      <c r="W148" s="159" t="n">
        <v>1613</v>
      </c>
      <c r="X148" s="159" t="n">
        <v>1614</v>
      </c>
      <c r="Y148" s="159" t="n">
        <v>1615</v>
      </c>
      <c r="Z148" s="159" t="n">
        <v>1616</v>
      </c>
      <c r="AA148" s="159" t="n">
        <v>1617</v>
      </c>
      <c r="AB148" s="159" t="n">
        <v>1618</v>
      </c>
      <c r="AC148" s="159" t="n">
        <v>1629</v>
      </c>
      <c r="AD148" s="115" t="n">
        <v>1620</v>
      </c>
    </row>
    <row r="149" customFormat="false" ht="17.45" hidden="false" customHeight="true" outlineLevel="0" collapsed="false">
      <c r="B149" s="112" t="s">
        <v>440</v>
      </c>
      <c r="C149" s="117" t="n">
        <v>1621</v>
      </c>
      <c r="D149" s="117" t="n">
        <v>1622</v>
      </c>
      <c r="E149" s="121" t="n">
        <v>1623</v>
      </c>
      <c r="F149" s="121" t="n">
        <v>1624</v>
      </c>
      <c r="G149" s="121" t="n">
        <v>1625</v>
      </c>
      <c r="H149" s="121" t="n">
        <v>1626</v>
      </c>
      <c r="I149" s="121" t="n">
        <v>1627</v>
      </c>
      <c r="J149" s="121" t="n">
        <v>1628</v>
      </c>
      <c r="K149" s="121" t="n">
        <v>1629</v>
      </c>
      <c r="L149" s="121" t="n">
        <v>1630</v>
      </c>
      <c r="M149" s="121" t="n">
        <v>1631</v>
      </c>
      <c r="N149" s="117" t="n">
        <v>1632</v>
      </c>
      <c r="S149" s="115" t="n">
        <v>1621</v>
      </c>
      <c r="T149" s="159" t="n">
        <v>1622</v>
      </c>
      <c r="U149" s="159" t="n">
        <v>1623</v>
      </c>
      <c r="V149" s="159" t="n">
        <v>1624</v>
      </c>
      <c r="W149" s="159" t="n">
        <v>1625</v>
      </c>
      <c r="X149" s="159" t="n">
        <v>1626</v>
      </c>
      <c r="Y149" s="159" t="n">
        <v>1627</v>
      </c>
      <c r="Z149" s="159" t="n">
        <v>1628</v>
      </c>
      <c r="AA149" s="159" t="n">
        <v>1629</v>
      </c>
      <c r="AB149" s="159" t="n">
        <v>1630</v>
      </c>
      <c r="AC149" s="159" t="n">
        <v>1631</v>
      </c>
      <c r="AD149" s="115" t="n">
        <v>1632</v>
      </c>
    </row>
    <row r="150" customFormat="false" ht="17.45" hidden="false" customHeight="true" outlineLevel="0" collapsed="false">
      <c r="B150" s="112" t="s">
        <v>441</v>
      </c>
      <c r="C150" s="117" t="n">
        <v>1633</v>
      </c>
      <c r="D150" s="121" t="n">
        <v>1634</v>
      </c>
      <c r="E150" s="121" t="n">
        <v>1635</v>
      </c>
      <c r="F150" s="121" t="n">
        <v>1636</v>
      </c>
      <c r="G150" s="121" t="n">
        <v>1637</v>
      </c>
      <c r="H150" s="121" t="n">
        <v>1638</v>
      </c>
      <c r="I150" s="121" t="n">
        <v>1639</v>
      </c>
      <c r="J150" s="121" t="n">
        <v>1640</v>
      </c>
      <c r="K150" s="121" t="n">
        <v>1641</v>
      </c>
      <c r="L150" s="121" t="n">
        <v>1642</v>
      </c>
      <c r="M150" s="121" t="n">
        <v>1643</v>
      </c>
      <c r="N150" s="117" t="n">
        <v>1644</v>
      </c>
      <c r="S150" s="115" t="n">
        <v>1633</v>
      </c>
      <c r="T150" s="159" t="n">
        <v>1634</v>
      </c>
      <c r="U150" s="159" t="n">
        <v>1635</v>
      </c>
      <c r="V150" s="159" t="n">
        <v>1636</v>
      </c>
      <c r="W150" s="159" t="n">
        <v>1637</v>
      </c>
      <c r="X150" s="159" t="n">
        <v>1638</v>
      </c>
      <c r="Y150" s="159" t="n">
        <v>1639</v>
      </c>
      <c r="Z150" s="159" t="n">
        <v>1640</v>
      </c>
      <c r="AA150" s="159" t="n">
        <v>1641</v>
      </c>
      <c r="AB150" s="159" t="n">
        <v>1642</v>
      </c>
      <c r="AC150" s="159" t="n">
        <v>1643</v>
      </c>
      <c r="AD150" s="115" t="n">
        <v>1644</v>
      </c>
    </row>
    <row r="151" customFormat="false" ht="17.45" hidden="false" customHeight="true" outlineLevel="0" collapsed="false">
      <c r="B151" s="112" t="s">
        <v>442</v>
      </c>
      <c r="C151" s="117" t="n">
        <v>1645</v>
      </c>
      <c r="D151" s="121" t="n">
        <v>1646</v>
      </c>
      <c r="E151" s="121" t="n">
        <v>1647</v>
      </c>
      <c r="F151" s="121" t="n">
        <v>1648</v>
      </c>
      <c r="G151" s="121" t="n">
        <v>1649</v>
      </c>
      <c r="H151" s="121" t="n">
        <v>1650</v>
      </c>
      <c r="I151" s="121" t="n">
        <v>1651</v>
      </c>
      <c r="J151" s="121" t="n">
        <v>1652</v>
      </c>
      <c r="K151" s="121" t="n">
        <v>1653</v>
      </c>
      <c r="L151" s="121" t="n">
        <v>1654</v>
      </c>
      <c r="M151" s="121" t="n">
        <v>1655</v>
      </c>
      <c r="N151" s="117" t="n">
        <v>1656</v>
      </c>
      <c r="S151" s="115" t="n">
        <v>1645</v>
      </c>
      <c r="T151" s="159" t="n">
        <v>1646</v>
      </c>
      <c r="U151" s="159" t="n">
        <v>1647</v>
      </c>
      <c r="V151" s="159" t="n">
        <v>1648</v>
      </c>
      <c r="W151" s="159" t="n">
        <v>1649</v>
      </c>
      <c r="X151" s="159" t="n">
        <v>1650</v>
      </c>
      <c r="Y151" s="159" t="n">
        <v>1651</v>
      </c>
      <c r="Z151" s="159" t="n">
        <v>1652</v>
      </c>
      <c r="AA151" s="159" t="n">
        <v>1653</v>
      </c>
      <c r="AB151" s="159" t="n">
        <v>1654</v>
      </c>
      <c r="AC151" s="159" t="n">
        <v>1655</v>
      </c>
      <c r="AD151" s="115" t="n">
        <v>1656</v>
      </c>
    </row>
    <row r="152" customFormat="false" ht="17.45" hidden="false" customHeight="true" outlineLevel="0" collapsed="false">
      <c r="B152" s="112" t="s">
        <v>443</v>
      </c>
      <c r="C152" s="117" t="n">
        <v>1657</v>
      </c>
      <c r="D152" s="121" t="n">
        <v>1658</v>
      </c>
      <c r="E152" s="121" t="n">
        <v>1659</v>
      </c>
      <c r="F152" s="121" t="n">
        <v>1660</v>
      </c>
      <c r="G152" s="121" t="n">
        <v>1661</v>
      </c>
      <c r="H152" s="121" t="n">
        <v>1662</v>
      </c>
      <c r="I152" s="121" t="n">
        <v>1663</v>
      </c>
      <c r="J152" s="121" t="n">
        <v>1664</v>
      </c>
      <c r="K152" s="121" t="n">
        <v>1665</v>
      </c>
      <c r="L152" s="121" t="n">
        <v>1666</v>
      </c>
      <c r="M152" s="121" t="n">
        <v>1667</v>
      </c>
      <c r="N152" s="117" t="n">
        <v>1668</v>
      </c>
      <c r="S152" s="115" t="n">
        <v>1657</v>
      </c>
      <c r="T152" s="159" t="n">
        <v>1658</v>
      </c>
      <c r="U152" s="159" t="n">
        <v>1659</v>
      </c>
      <c r="V152" s="159" t="n">
        <v>1660</v>
      </c>
      <c r="W152" s="159" t="n">
        <v>1661</v>
      </c>
      <c r="X152" s="159" t="n">
        <v>1662</v>
      </c>
      <c r="Y152" s="159" t="n">
        <v>1663</v>
      </c>
      <c r="Z152" s="159" t="n">
        <v>1664</v>
      </c>
      <c r="AA152" s="159" t="n">
        <v>1665</v>
      </c>
      <c r="AB152" s="159" t="n">
        <v>1666</v>
      </c>
      <c r="AC152" s="159" t="n">
        <v>1667</v>
      </c>
      <c r="AD152" s="115" t="n">
        <v>1668</v>
      </c>
    </row>
    <row r="153" customFormat="false" ht="17.45" hidden="false" customHeight="true" outlineLevel="0" collapsed="false">
      <c r="B153" s="112" t="s">
        <v>444</v>
      </c>
      <c r="C153" s="117" t="n">
        <v>1669</v>
      </c>
      <c r="D153" s="121" t="n">
        <v>1670</v>
      </c>
      <c r="E153" s="121" t="n">
        <v>1671</v>
      </c>
      <c r="F153" s="121" t="n">
        <v>1672</v>
      </c>
      <c r="G153" s="121" t="n">
        <v>1673</v>
      </c>
      <c r="H153" s="121" t="n">
        <v>1674</v>
      </c>
      <c r="I153" s="121" t="n">
        <v>1675</v>
      </c>
      <c r="J153" s="121" t="n">
        <v>1676</v>
      </c>
      <c r="K153" s="121" t="n">
        <v>1677</v>
      </c>
      <c r="L153" s="121" t="n">
        <v>1678</v>
      </c>
      <c r="M153" s="121" t="n">
        <v>1679</v>
      </c>
      <c r="N153" s="117" t="n">
        <v>1680</v>
      </c>
      <c r="S153" s="115" t="n">
        <v>1669</v>
      </c>
      <c r="T153" s="159" t="n">
        <v>1670</v>
      </c>
      <c r="U153" s="159" t="n">
        <v>1671</v>
      </c>
      <c r="V153" s="159" t="n">
        <v>1672</v>
      </c>
      <c r="W153" s="159" t="n">
        <v>1673</v>
      </c>
      <c r="X153" s="159" t="n">
        <v>1674</v>
      </c>
      <c r="Y153" s="159" t="n">
        <v>1675</v>
      </c>
      <c r="Z153" s="159" t="n">
        <v>1676</v>
      </c>
      <c r="AA153" s="159" t="n">
        <v>1677</v>
      </c>
      <c r="AB153" s="159" t="n">
        <v>1678</v>
      </c>
      <c r="AC153" s="159" t="n">
        <v>1679</v>
      </c>
      <c r="AD153" s="115" t="n">
        <v>1680</v>
      </c>
    </row>
    <row r="154" customFormat="false" ht="17.45" hidden="false" customHeight="true" outlineLevel="0" collapsed="false">
      <c r="B154" s="112" t="s">
        <v>445</v>
      </c>
      <c r="C154" s="117" t="n">
        <v>1681</v>
      </c>
      <c r="D154" s="121" t="n">
        <v>1682</v>
      </c>
      <c r="E154" s="121" t="n">
        <v>1683</v>
      </c>
      <c r="F154" s="121" t="n">
        <v>1684</v>
      </c>
      <c r="G154" s="121" t="n">
        <v>1685</v>
      </c>
      <c r="H154" s="121" t="n">
        <v>1686</v>
      </c>
      <c r="I154" s="121" t="n">
        <v>1687</v>
      </c>
      <c r="J154" s="121" t="n">
        <v>1688</v>
      </c>
      <c r="K154" s="121" t="n">
        <v>1689</v>
      </c>
      <c r="L154" s="121" t="n">
        <v>1690</v>
      </c>
      <c r="M154" s="121" t="n">
        <v>1691</v>
      </c>
      <c r="N154" s="117" t="n">
        <v>1692</v>
      </c>
      <c r="S154" s="115" t="n">
        <v>1681</v>
      </c>
      <c r="T154" s="159" t="n">
        <v>1682</v>
      </c>
      <c r="U154" s="159" t="n">
        <v>1683</v>
      </c>
      <c r="V154" s="159" t="n">
        <v>1684</v>
      </c>
      <c r="W154" s="159" t="n">
        <v>1685</v>
      </c>
      <c r="X154" s="159" t="n">
        <v>1686</v>
      </c>
      <c r="Y154" s="159" t="n">
        <v>1687</v>
      </c>
      <c r="Z154" s="159" t="n">
        <v>1688</v>
      </c>
      <c r="AA154" s="159" t="n">
        <v>1689</v>
      </c>
      <c r="AB154" s="159" t="n">
        <v>1690</v>
      </c>
      <c r="AC154" s="159" t="n">
        <v>1691</v>
      </c>
      <c r="AD154" s="115" t="n">
        <v>1692</v>
      </c>
    </row>
    <row r="155" customFormat="false" ht="17.45" hidden="false" customHeight="true" outlineLevel="0" collapsed="false">
      <c r="B155" s="112" t="s">
        <v>446</v>
      </c>
      <c r="C155" s="117" t="n">
        <v>1693</v>
      </c>
      <c r="D155" s="117" t="n">
        <v>1694</v>
      </c>
      <c r="E155" s="121" t="n">
        <v>1695</v>
      </c>
      <c r="F155" s="121" t="n">
        <v>1696</v>
      </c>
      <c r="G155" s="121" t="n">
        <v>1697</v>
      </c>
      <c r="H155" s="121" t="n">
        <v>1698</v>
      </c>
      <c r="I155" s="121" t="n">
        <v>1699</v>
      </c>
      <c r="J155" s="121" t="n">
        <v>1670</v>
      </c>
      <c r="K155" s="121" t="n">
        <v>1671</v>
      </c>
      <c r="L155" s="121" t="n">
        <v>1672</v>
      </c>
      <c r="M155" s="121" t="n">
        <v>1673</v>
      </c>
      <c r="N155" s="117" t="n">
        <v>1704</v>
      </c>
      <c r="S155" s="115" t="n">
        <v>1693</v>
      </c>
      <c r="T155" s="159" t="n">
        <v>1694</v>
      </c>
      <c r="U155" s="159" t="n">
        <v>1695</v>
      </c>
      <c r="V155" s="159" t="n">
        <v>1696</v>
      </c>
      <c r="W155" s="159" t="n">
        <v>1697</v>
      </c>
      <c r="X155" s="159" t="n">
        <v>1698</v>
      </c>
      <c r="Y155" s="159" t="n">
        <v>1699</v>
      </c>
      <c r="Z155" s="159" t="n">
        <v>1670</v>
      </c>
      <c r="AA155" s="159" t="n">
        <v>1671</v>
      </c>
      <c r="AB155" s="159" t="n">
        <v>1672</v>
      </c>
      <c r="AC155" s="159" t="n">
        <v>1673</v>
      </c>
      <c r="AD155" s="115" t="n">
        <v>1704</v>
      </c>
    </row>
    <row r="156" customFormat="false" ht="17.45" hidden="false" customHeight="true" outlineLevel="0" collapsed="false">
      <c r="B156" s="112" t="s">
        <v>447</v>
      </c>
      <c r="C156" s="117" t="n">
        <v>1705</v>
      </c>
      <c r="D156" s="117" t="n">
        <v>1706</v>
      </c>
      <c r="E156" s="117" t="n">
        <v>1707</v>
      </c>
      <c r="F156" s="117" t="n">
        <v>1708</v>
      </c>
      <c r="G156" s="117" t="n">
        <v>1709</v>
      </c>
      <c r="H156" s="117" t="n">
        <v>1710</v>
      </c>
      <c r="I156" s="117" t="n">
        <v>1711</v>
      </c>
      <c r="J156" s="117" t="n">
        <v>1712</v>
      </c>
      <c r="K156" s="117" t="n">
        <v>1713</v>
      </c>
      <c r="L156" s="117" t="n">
        <v>1714</v>
      </c>
      <c r="M156" s="117" t="n">
        <v>1715</v>
      </c>
      <c r="N156" s="117" t="n">
        <v>1716</v>
      </c>
      <c r="S156" s="115" t="n">
        <v>1705</v>
      </c>
      <c r="T156" s="159" t="n">
        <v>1706</v>
      </c>
      <c r="U156" s="159" t="n">
        <v>1707</v>
      </c>
      <c r="V156" s="159" t="n">
        <v>1708</v>
      </c>
      <c r="W156" s="159" t="n">
        <v>1709</v>
      </c>
      <c r="X156" s="159" t="n">
        <v>1710</v>
      </c>
      <c r="Y156" s="159" t="n">
        <v>1711</v>
      </c>
      <c r="Z156" s="159" t="n">
        <v>1712</v>
      </c>
      <c r="AA156" s="159" t="n">
        <v>1713</v>
      </c>
      <c r="AB156" s="159" t="n">
        <v>1714</v>
      </c>
      <c r="AC156" s="159" t="n">
        <v>1715</v>
      </c>
      <c r="AD156" s="115" t="n">
        <v>1716</v>
      </c>
    </row>
    <row r="157" customFormat="false" ht="17.45" hidden="false" customHeight="true" outlineLevel="0" collapsed="false">
      <c r="B157" s="112" t="s">
        <v>448</v>
      </c>
      <c r="C157" s="117" t="n">
        <v>1717</v>
      </c>
      <c r="D157" s="117" t="n">
        <v>1718</v>
      </c>
      <c r="E157" s="117" t="n">
        <v>1719</v>
      </c>
      <c r="F157" s="117" t="n">
        <v>1720</v>
      </c>
      <c r="G157" s="117" t="n">
        <v>1721</v>
      </c>
      <c r="H157" s="117" t="n">
        <v>1722</v>
      </c>
      <c r="I157" s="117" t="n">
        <v>1723</v>
      </c>
      <c r="J157" s="117" t="n">
        <v>1724</v>
      </c>
      <c r="K157" s="117" t="n">
        <v>1725</v>
      </c>
      <c r="L157" s="117" t="n">
        <v>1726</v>
      </c>
      <c r="M157" s="117" t="n">
        <v>1727</v>
      </c>
      <c r="N157" s="117" t="n">
        <v>1728</v>
      </c>
      <c r="S157" s="115" t="n">
        <v>1717</v>
      </c>
      <c r="T157" s="115" t="n">
        <v>1718</v>
      </c>
      <c r="U157" s="115" t="n">
        <v>1719</v>
      </c>
      <c r="V157" s="115" t="n">
        <v>1720</v>
      </c>
      <c r="W157" s="115" t="n">
        <v>1721</v>
      </c>
      <c r="X157" s="115" t="n">
        <v>1722</v>
      </c>
      <c r="Y157" s="115" t="n">
        <v>1723</v>
      </c>
      <c r="Z157" s="115" t="n">
        <v>1724</v>
      </c>
      <c r="AA157" s="115" t="n">
        <v>1725</v>
      </c>
      <c r="AB157" s="115" t="n">
        <v>1726</v>
      </c>
      <c r="AC157" s="115" t="n">
        <v>1727</v>
      </c>
      <c r="AD157" s="115" t="n">
        <v>1728</v>
      </c>
      <c r="AE157" s="158" t="s">
        <v>487</v>
      </c>
    </row>
    <row r="158" customFormat="false" ht="17.45" hidden="false" customHeight="true" outlineLevel="0" collapsed="false"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</row>
    <row r="159" customFormat="false" ht="17.45" hidden="false" customHeight="true" outlineLevel="0" collapsed="false"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</row>
    <row r="160" customFormat="false" ht="17.45" hidden="false" customHeight="true" outlineLevel="0" collapsed="false"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</row>
    <row r="161" customFormat="false" ht="17.45" hidden="false" customHeight="true" outlineLevel="0" collapsed="false"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</row>
    <row r="162" customFormat="false" ht="17.45" hidden="false" customHeight="true" outlineLevel="0" collapsed="false"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</row>
    <row r="163" customFormat="false" ht="17.45" hidden="false" customHeight="true" outlineLevel="0" collapsed="false"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</row>
    <row r="164" customFormat="false" ht="17.45" hidden="false" customHeight="true" outlineLevel="0" collapsed="false"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</row>
    <row r="165" customFormat="false" ht="17.45" hidden="false" customHeight="true" outlineLevel="0" collapsed="false"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</row>
    <row r="166" customFormat="false" ht="17.45" hidden="false" customHeight="true" outlineLevel="0" collapsed="false"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</row>
    <row r="167" customFormat="false" ht="17.45" hidden="false" customHeight="true" outlineLevel="0" collapsed="false"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</row>
    <row r="168" customFormat="false" ht="17.45" hidden="false" customHeight="true" outlineLevel="0" collapsed="false"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</row>
    <row r="169" customFormat="false" ht="17.45" hidden="false" customHeight="true" outlineLevel="0" collapsed="false"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</row>
    <row r="170" customFormat="false" ht="17.45" hidden="false" customHeight="true" outlineLevel="0" collapsed="false"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</row>
    <row r="171" customFormat="false" ht="17.45" hidden="false" customHeight="true" outlineLevel="0" collapsed="false"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</row>
    <row r="172" customFormat="false" ht="17.45" hidden="false" customHeight="true" outlineLevel="0" collapsed="false"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</row>
    <row r="173" customFormat="false" ht="17.45" hidden="false" customHeight="true" outlineLevel="0" collapsed="false"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</row>
    <row r="174" customFormat="false" ht="17.45" hidden="false" customHeight="true" outlineLevel="0" collapsed="false"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</row>
    <row r="175" customFormat="false" ht="17.45" hidden="false" customHeight="true" outlineLevel="0" collapsed="false"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</row>
    <row r="176" customFormat="false" ht="17.45" hidden="false" customHeight="true" outlineLevel="0" collapsed="false"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</row>
    <row r="177" customFormat="false" ht="17.45" hidden="false" customHeight="true" outlineLevel="0" collapsed="false"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</row>
    <row r="178" customFormat="false" ht="17.45" hidden="false" customHeight="true" outlineLevel="0" collapsed="false"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</row>
    <row r="179" customFormat="false" ht="17.45" hidden="false" customHeight="true" outlineLevel="0" collapsed="false"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</row>
    <row r="180" customFormat="false" ht="17.45" hidden="false" customHeight="true" outlineLevel="0" collapsed="false"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</row>
    <row r="181" customFormat="false" ht="17.45" hidden="false" customHeight="true" outlineLevel="0" collapsed="false"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</row>
    <row r="182" customFormat="false" ht="17.45" hidden="false" customHeight="true" outlineLevel="0" collapsed="false"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</row>
    <row r="183" customFormat="false" ht="17.45" hidden="false" customHeight="true" outlineLevel="0" collapsed="false"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</row>
    <row r="184" customFormat="false" ht="23.85" hidden="false" customHeight="true" outlineLevel="0" collapsed="false"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</row>
    <row r="185" customFormat="false" ht="23.85" hidden="false" customHeight="true" outlineLevel="0" collapsed="false"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</row>
    <row r="186" customFormat="false" ht="23.85" hidden="false" customHeight="true" outlineLevel="0" collapsed="false"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</row>
    <row r="187" customFormat="false" ht="23.85" hidden="false" customHeight="true" outlineLevel="0" collapsed="false"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</row>
    <row r="188" customFormat="false" ht="23.85" hidden="false" customHeight="true" outlineLevel="0" collapsed="false"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</row>
    <row r="189" customFormat="false" ht="23.85" hidden="false" customHeight="true" outlineLevel="0" collapsed="false"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</row>
    <row r="190" customFormat="false" ht="23.85" hidden="false" customHeight="true" outlineLevel="0" collapsed="false"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</row>
    <row r="191" customFormat="false" ht="23.85" hidden="false" customHeight="true" outlineLevel="0" collapsed="false"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</row>
    <row r="192" customFormat="false" ht="23.85" hidden="false" customHeight="true" outlineLevel="0" collapsed="false"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</row>
    <row r="193" customFormat="false" ht="23.85" hidden="false" customHeight="true" outlineLevel="0" collapsed="false"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</row>
    <row r="194" customFormat="false" ht="23.85" hidden="false" customHeight="true" outlineLevel="0" collapsed="false"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</row>
    <row r="195" customFormat="false" ht="23.85" hidden="false" customHeight="true" outlineLevel="0" collapsed="false"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</row>
    <row r="196" customFormat="false" ht="23.85" hidden="false" customHeight="true" outlineLevel="0" collapsed="false"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</row>
    <row r="197" customFormat="false" ht="23.85" hidden="false" customHeight="true" outlineLevel="0" collapsed="false"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</row>
    <row r="198" customFormat="false" ht="23.85" hidden="false" customHeight="true" outlineLevel="0" collapsed="false"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</row>
    <row r="199" customFormat="false" ht="23.85" hidden="false" customHeight="true" outlineLevel="0" collapsed="false"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</row>
    <row r="200" customFormat="false" ht="23.85" hidden="false" customHeight="true" outlineLevel="0" collapsed="false"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</row>
    <row r="201" customFormat="false" ht="23.85" hidden="false" customHeight="true" outlineLevel="0" collapsed="false"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</row>
    <row r="202" customFormat="false" ht="23.85" hidden="false" customHeight="true" outlineLevel="0" collapsed="false"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</row>
    <row r="203" customFormat="false" ht="23.85" hidden="false" customHeight="true" outlineLevel="0" collapsed="false"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</row>
    <row r="204" customFormat="false" ht="23.85" hidden="false" customHeight="true" outlineLevel="0" collapsed="false"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</row>
    <row r="205" customFormat="false" ht="23.85" hidden="false" customHeight="true" outlineLevel="0" collapsed="false"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</row>
    <row r="206" customFormat="false" ht="23.85" hidden="false" customHeight="true" outlineLevel="0" collapsed="false"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</row>
    <row r="207" customFormat="false" ht="23.85" hidden="false" customHeight="true" outlineLevel="0" collapsed="false"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</row>
    <row r="208" customFormat="false" ht="23.85" hidden="false" customHeight="true" outlineLevel="0" collapsed="false"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</row>
    <row r="209" customFormat="false" ht="23.85" hidden="false" customHeight="true" outlineLevel="0" collapsed="false"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</row>
    <row r="210" customFormat="false" ht="23.85" hidden="false" customHeight="true" outlineLevel="0" collapsed="false"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</row>
    <row r="211" customFormat="false" ht="23.85" hidden="false" customHeight="true" outlineLevel="0" collapsed="false"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</row>
    <row r="212" customFormat="false" ht="23.85" hidden="false" customHeight="true" outlineLevel="0" collapsed="false"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</row>
    <row r="213" customFormat="false" ht="23.85" hidden="false" customHeight="true" outlineLevel="0" collapsed="false"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</row>
    <row r="214" customFormat="false" ht="23.85" hidden="false" customHeight="true" outlineLevel="0" collapsed="false"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</row>
    <row r="215" customFormat="false" ht="23.85" hidden="false" customHeight="true" outlineLevel="0" collapsed="false"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</row>
    <row r="216" customFormat="false" ht="23.85" hidden="false" customHeight="true" outlineLevel="0" collapsed="false"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</row>
    <row r="217" customFormat="false" ht="23.85" hidden="false" customHeight="true" outlineLevel="0" collapsed="false"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</row>
    <row r="218" customFormat="false" ht="23.85" hidden="false" customHeight="true" outlineLevel="0" collapsed="false"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</row>
    <row r="219" customFormat="false" ht="23.85" hidden="false" customHeight="true" outlineLevel="0" collapsed="false"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</row>
    <row r="220" customFormat="false" ht="23.85" hidden="false" customHeight="true" outlineLevel="0" collapsed="false"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</row>
    <row r="221" customFormat="false" ht="23.85" hidden="false" customHeight="true" outlineLevel="0" collapsed="false"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</row>
    <row r="222" customFormat="false" ht="23.85" hidden="false" customHeight="true" outlineLevel="0" collapsed="false"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</row>
    <row r="223" customFormat="false" ht="23.85" hidden="false" customHeight="true" outlineLevel="0" collapsed="false"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</row>
    <row r="224" customFormat="false" ht="23.85" hidden="false" customHeight="true" outlineLevel="0" collapsed="false"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</row>
    <row r="225" customFormat="false" ht="23.85" hidden="false" customHeight="true" outlineLevel="0" collapsed="false"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</row>
    <row r="226" customFormat="false" ht="23.85" hidden="false" customHeight="true" outlineLevel="0" collapsed="false"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</row>
    <row r="227" customFormat="false" ht="23.85" hidden="false" customHeight="true" outlineLevel="0" collapsed="false"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</row>
    <row r="228" customFormat="false" ht="23.85" hidden="false" customHeight="true" outlineLevel="0" collapsed="false"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</row>
    <row r="229" customFormat="false" ht="23.85" hidden="false" customHeight="true" outlineLevel="0" collapsed="false"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</row>
    <row r="230" customFormat="false" ht="23.85" hidden="false" customHeight="true" outlineLevel="0" collapsed="false"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</row>
    <row r="231" customFormat="false" ht="23.85" hidden="false" customHeight="true" outlineLevel="0" collapsed="false"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</row>
    <row r="232" customFormat="false" ht="23.85" hidden="false" customHeight="true" outlineLevel="0" collapsed="false"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</row>
    <row r="233" customFormat="false" ht="23.85" hidden="false" customHeight="true" outlineLevel="0" collapsed="false"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</row>
    <row r="234" customFormat="false" ht="23.85" hidden="false" customHeight="true" outlineLevel="0" collapsed="false"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</row>
    <row r="235" customFormat="false" ht="23.85" hidden="false" customHeight="true" outlineLevel="0" collapsed="false"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</row>
    <row r="236" customFormat="false" ht="23.85" hidden="false" customHeight="true" outlineLevel="0" collapsed="false"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</row>
    <row r="237" customFormat="false" ht="23.85" hidden="false" customHeight="true" outlineLevel="0" collapsed="false"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</row>
    <row r="238" customFormat="false" ht="23.85" hidden="false" customHeight="true" outlineLevel="0" collapsed="false"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</row>
    <row r="239" customFormat="false" ht="23.85" hidden="false" customHeight="true" outlineLevel="0" collapsed="false"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</row>
    <row r="240" customFormat="false" ht="23.85" hidden="false" customHeight="true" outlineLevel="0" collapsed="false"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</row>
    <row r="241" customFormat="false" ht="23.85" hidden="false" customHeight="true" outlineLevel="0" collapsed="false"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</row>
    <row r="242" customFormat="false" ht="23.85" hidden="false" customHeight="true" outlineLevel="0" collapsed="false"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</row>
    <row r="243" customFormat="false" ht="23.85" hidden="false" customHeight="true" outlineLevel="0" collapsed="false"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</row>
    <row r="244" customFormat="false" ht="23.85" hidden="false" customHeight="true" outlineLevel="0" collapsed="false"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</row>
    <row r="245" customFormat="false" ht="23.85" hidden="false" customHeight="true" outlineLevel="0" collapsed="false"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</row>
    <row r="246" customFormat="false" ht="23.85" hidden="false" customHeight="true" outlineLevel="0" collapsed="false"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</row>
    <row r="247" customFormat="false" ht="23.85" hidden="false" customHeight="true" outlineLevel="0" collapsed="false"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</row>
    <row r="248" customFormat="false" ht="23.85" hidden="false" customHeight="true" outlineLevel="0" collapsed="false"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</row>
    <row r="249" customFormat="false" ht="23.85" hidden="false" customHeight="true" outlineLevel="0" collapsed="false"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</row>
    <row r="250" customFormat="false" ht="23.85" hidden="false" customHeight="true" outlineLevel="0" collapsed="false"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</row>
    <row r="251" customFormat="false" ht="23.85" hidden="false" customHeight="true" outlineLevel="0" collapsed="false"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</row>
    <row r="252" customFormat="false" ht="23.85" hidden="false" customHeight="true" outlineLevel="0" collapsed="false"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</row>
    <row r="253" customFormat="false" ht="23.85" hidden="false" customHeight="true" outlineLevel="0" collapsed="false"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</row>
    <row r="254" customFormat="false" ht="23.85" hidden="false" customHeight="true" outlineLevel="0" collapsed="false"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</row>
    <row r="255" customFormat="false" ht="23.85" hidden="false" customHeight="true" outlineLevel="0" collapsed="false"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</row>
    <row r="256" customFormat="false" ht="23.85" hidden="false" customHeight="true" outlineLevel="0" collapsed="false"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</row>
    <row r="257" customFormat="false" ht="23.85" hidden="false" customHeight="true" outlineLevel="0" collapsed="false"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</row>
    <row r="258" customFormat="false" ht="23.85" hidden="false" customHeight="true" outlineLevel="0" collapsed="false"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</row>
    <row r="259" customFormat="false" ht="23.85" hidden="false" customHeight="true" outlineLevel="0" collapsed="false"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</row>
    <row r="260" customFormat="false" ht="23.85" hidden="false" customHeight="true" outlineLevel="0" collapsed="false"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</row>
    <row r="261" customFormat="false" ht="23.85" hidden="false" customHeight="true" outlineLevel="0" collapsed="false"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</row>
    <row r="262" customFormat="false" ht="23.85" hidden="false" customHeight="true" outlineLevel="0" collapsed="false"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</row>
    <row r="263" customFormat="false" ht="23.85" hidden="false" customHeight="true" outlineLevel="0" collapsed="false"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</row>
    <row r="264" customFormat="false" ht="23.85" hidden="false" customHeight="true" outlineLevel="0" collapsed="false"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</row>
    <row r="265" customFormat="false" ht="23.85" hidden="false" customHeight="true" outlineLevel="0" collapsed="false"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</row>
    <row r="266" customFormat="false" ht="23.85" hidden="false" customHeight="true" outlineLevel="0" collapsed="false"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</row>
    <row r="267" customFormat="false" ht="23.85" hidden="false" customHeight="true" outlineLevel="0" collapsed="false"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</row>
    <row r="268" customFormat="false" ht="23.85" hidden="false" customHeight="true" outlineLevel="0" collapsed="false"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</row>
    <row r="269" customFormat="false" ht="23.85" hidden="false" customHeight="true" outlineLevel="0" collapsed="false"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</row>
    <row r="270" customFormat="false" ht="23.85" hidden="false" customHeight="true" outlineLevel="0" collapsed="false"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</row>
    <row r="271" customFormat="false" ht="23.85" hidden="false" customHeight="true" outlineLevel="0" collapsed="false"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</row>
    <row r="272" customFormat="false" ht="23.85" hidden="false" customHeight="true" outlineLevel="0" collapsed="false"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</row>
    <row r="273" customFormat="false" ht="23.85" hidden="false" customHeight="true" outlineLevel="0" collapsed="false"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</row>
    <row r="274" customFormat="false" ht="23.85" hidden="false" customHeight="true" outlineLevel="0" collapsed="false"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</row>
    <row r="275" customFormat="false" ht="23.85" hidden="false" customHeight="true" outlineLevel="0" collapsed="false"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</row>
    <row r="276" customFormat="false" ht="23.85" hidden="false" customHeight="true" outlineLevel="0" collapsed="false"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</row>
    <row r="277" customFormat="false" ht="23.85" hidden="false" customHeight="true" outlineLevel="0" collapsed="false"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</row>
    <row r="278" customFormat="false" ht="23.85" hidden="false" customHeight="true" outlineLevel="0" collapsed="false"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</row>
    <row r="279" customFormat="false" ht="23.85" hidden="false" customHeight="true" outlineLevel="0" collapsed="false"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</row>
    <row r="280" customFormat="false" ht="23.85" hidden="false" customHeight="true" outlineLevel="0" collapsed="false"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</row>
    <row r="281" customFormat="false" ht="23.85" hidden="false" customHeight="true" outlineLevel="0" collapsed="false"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</row>
    <row r="282" customFormat="false" ht="23.85" hidden="false" customHeight="true" outlineLevel="0" collapsed="false"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</row>
    <row r="283" customFormat="false" ht="23.85" hidden="false" customHeight="true" outlineLevel="0" collapsed="false"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</row>
    <row r="284" customFormat="false" ht="23.85" hidden="false" customHeight="true" outlineLevel="0" collapsed="false"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</row>
    <row r="285" customFormat="false" ht="23.85" hidden="false" customHeight="true" outlineLevel="0" collapsed="false"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</row>
    <row r="286" customFormat="false" ht="23.85" hidden="false" customHeight="true" outlineLevel="0" collapsed="false"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</row>
    <row r="287" customFormat="false" ht="23.85" hidden="false" customHeight="true" outlineLevel="0" collapsed="false"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</row>
    <row r="288" customFormat="false" ht="23.85" hidden="false" customHeight="true" outlineLevel="0" collapsed="false"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</row>
    <row r="289" customFormat="false" ht="23.85" hidden="false" customHeight="true" outlineLevel="0" collapsed="false"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</row>
    <row r="290" customFormat="false" ht="23.85" hidden="false" customHeight="true" outlineLevel="0" collapsed="false"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</row>
    <row r="291" customFormat="false" ht="23.85" hidden="false" customHeight="true" outlineLevel="0" collapsed="false"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</row>
    <row r="292" customFormat="false" ht="23.85" hidden="false" customHeight="true" outlineLevel="0" collapsed="false"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</row>
    <row r="293" customFormat="false" ht="23.85" hidden="false" customHeight="true" outlineLevel="0" collapsed="false"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</row>
    <row r="294" customFormat="false" ht="23.85" hidden="false" customHeight="true" outlineLevel="0" collapsed="false"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</row>
    <row r="295" customFormat="false" ht="23.85" hidden="false" customHeight="true" outlineLevel="0" collapsed="false"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</row>
    <row r="296" customFormat="false" ht="23.85" hidden="false" customHeight="true" outlineLevel="0" collapsed="false"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</row>
    <row r="297" customFormat="false" ht="23.85" hidden="false" customHeight="true" outlineLevel="0" collapsed="false"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</row>
    <row r="298" customFormat="false" ht="23.85" hidden="false" customHeight="true" outlineLevel="0" collapsed="false"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</row>
    <row r="299" customFormat="false" ht="23.85" hidden="false" customHeight="true" outlineLevel="0" collapsed="false"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</row>
    <row r="300" customFormat="false" ht="23.85" hidden="false" customHeight="true" outlineLevel="0" collapsed="false"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</row>
    <row r="301" customFormat="false" ht="23.85" hidden="false" customHeight="true" outlineLevel="0" collapsed="false"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</row>
    <row r="302" customFormat="false" ht="23.85" hidden="false" customHeight="true" outlineLevel="0" collapsed="false"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</row>
    <row r="303" customFormat="false" ht="23.85" hidden="false" customHeight="true" outlineLevel="0" collapsed="false"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</row>
    <row r="304" customFormat="false" ht="23.85" hidden="false" customHeight="true" outlineLevel="0" collapsed="false"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</row>
    <row r="305" customFormat="false" ht="23.85" hidden="false" customHeight="true" outlineLevel="0" collapsed="false"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</row>
    <row r="306" customFormat="false" ht="23.85" hidden="false" customHeight="true" outlineLevel="0" collapsed="false"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</row>
    <row r="307" customFormat="false" ht="23.85" hidden="false" customHeight="true" outlineLevel="0" collapsed="false"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</row>
    <row r="308" customFormat="false" ht="23.85" hidden="false" customHeight="true" outlineLevel="0" collapsed="false"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</row>
    <row r="309" customFormat="false" ht="23.85" hidden="false" customHeight="true" outlineLevel="0" collapsed="false"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</row>
    <row r="310" customFormat="false" ht="23.85" hidden="false" customHeight="true" outlineLevel="0" collapsed="false"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</row>
    <row r="311" customFormat="false" ht="23.85" hidden="false" customHeight="true" outlineLevel="0" collapsed="false"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</row>
    <row r="312" customFormat="false" ht="23.85" hidden="false" customHeight="true" outlineLevel="0" collapsed="false"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</row>
    <row r="313" customFormat="false" ht="23.85" hidden="false" customHeight="true" outlineLevel="0" collapsed="false"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</row>
    <row r="314" customFormat="false" ht="23.85" hidden="false" customHeight="true" outlineLevel="0" collapsed="false"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</row>
    <row r="315" customFormat="false" ht="23.85" hidden="false" customHeight="true" outlineLevel="0" collapsed="false"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</row>
    <row r="316" customFormat="false" ht="23.85" hidden="false" customHeight="true" outlineLevel="0" collapsed="false"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</row>
    <row r="317" customFormat="false" ht="23.85" hidden="false" customHeight="true" outlineLevel="0" collapsed="false"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</row>
    <row r="318" customFormat="false" ht="23.85" hidden="false" customHeight="true" outlineLevel="0" collapsed="false"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</row>
    <row r="319" customFormat="false" ht="23.85" hidden="false" customHeight="true" outlineLevel="0" collapsed="false"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</row>
    <row r="320" customFormat="false" ht="23.85" hidden="false" customHeight="true" outlineLevel="0" collapsed="false"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</row>
    <row r="321" customFormat="false" ht="23.85" hidden="false" customHeight="true" outlineLevel="0" collapsed="false"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</row>
    <row r="322" customFormat="false" ht="23.85" hidden="false" customHeight="true" outlineLevel="0" collapsed="false"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</row>
    <row r="323" customFormat="false" ht="23.85" hidden="false" customHeight="true" outlineLevel="0" collapsed="false"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</row>
    <row r="324" customFormat="false" ht="23.85" hidden="false" customHeight="true" outlineLevel="0" collapsed="false"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</row>
    <row r="325" customFormat="false" ht="23.85" hidden="false" customHeight="true" outlineLevel="0" collapsed="false"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</row>
    <row r="326" customFormat="false" ht="23.85" hidden="false" customHeight="true" outlineLevel="0" collapsed="false"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</row>
    <row r="327" customFormat="false" ht="23.85" hidden="false" customHeight="true" outlineLevel="0" collapsed="false"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</row>
    <row r="328" customFormat="false" ht="23.85" hidden="false" customHeight="true" outlineLevel="0" collapsed="false"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</row>
    <row r="329" customFormat="false" ht="23.85" hidden="false" customHeight="true" outlineLevel="0" collapsed="false"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</row>
    <row r="330" customFormat="false" ht="23.85" hidden="false" customHeight="true" outlineLevel="0" collapsed="false"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</row>
    <row r="331" customFormat="false" ht="23.85" hidden="false" customHeight="true" outlineLevel="0" collapsed="false"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</row>
    <row r="332" customFormat="false" ht="23.85" hidden="false" customHeight="true" outlineLevel="0" collapsed="false"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</row>
    <row r="333" customFormat="false" ht="23.85" hidden="false" customHeight="true" outlineLevel="0" collapsed="false"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</row>
    <row r="334" customFormat="false" ht="23.85" hidden="false" customHeight="true" outlineLevel="0" collapsed="false"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</row>
    <row r="335" customFormat="false" ht="23.85" hidden="false" customHeight="true" outlineLevel="0" collapsed="false"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</row>
    <row r="336" customFormat="false" ht="23.85" hidden="false" customHeight="true" outlineLevel="0" collapsed="false"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</row>
    <row r="337" customFormat="false" ht="23.85" hidden="false" customHeight="true" outlineLevel="0" collapsed="false"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</row>
    <row r="338" customFormat="false" ht="23.85" hidden="false" customHeight="true" outlineLevel="0" collapsed="false"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</row>
    <row r="339" customFormat="false" ht="23.85" hidden="false" customHeight="true" outlineLevel="0" collapsed="false"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</row>
    <row r="340" customFormat="false" ht="23.85" hidden="false" customHeight="true" outlineLevel="0" collapsed="false"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</row>
    <row r="341" customFormat="false" ht="23.85" hidden="false" customHeight="true" outlineLevel="0" collapsed="false"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</row>
    <row r="342" customFormat="false" ht="23.85" hidden="false" customHeight="true" outlineLevel="0" collapsed="false"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</row>
    <row r="343" customFormat="false" ht="23.85" hidden="false" customHeight="true" outlineLevel="0" collapsed="false"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</row>
    <row r="344" customFormat="false" ht="23.85" hidden="false" customHeight="true" outlineLevel="0" collapsed="false"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</row>
    <row r="345" customFormat="false" ht="23.85" hidden="false" customHeight="true" outlineLevel="0" collapsed="false"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</row>
    <row r="346" customFormat="false" ht="23.85" hidden="false" customHeight="true" outlineLevel="0" collapsed="false"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</row>
    <row r="347" customFormat="false" ht="23.85" hidden="false" customHeight="true" outlineLevel="0" collapsed="false"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</row>
    <row r="348" customFormat="false" ht="23.85" hidden="false" customHeight="true" outlineLevel="0" collapsed="false"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</row>
    <row r="349" customFormat="false" ht="23.85" hidden="false" customHeight="true" outlineLevel="0" collapsed="false"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</row>
    <row r="350" customFormat="false" ht="23.85" hidden="false" customHeight="true" outlineLevel="0" collapsed="false"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</row>
    <row r="351" customFormat="false" ht="23.85" hidden="false" customHeight="true" outlineLevel="0" collapsed="false"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</row>
    <row r="352" customFormat="false" ht="23.85" hidden="false" customHeight="true" outlineLevel="0" collapsed="false"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</row>
    <row r="353" customFormat="false" ht="23.85" hidden="false" customHeight="true" outlineLevel="0" collapsed="false"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</row>
    <row r="354" customFormat="false" ht="23.85" hidden="false" customHeight="true" outlineLevel="0" collapsed="false"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</row>
    <row r="355" customFormat="false" ht="23.85" hidden="false" customHeight="true" outlineLevel="0" collapsed="false"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</row>
    <row r="356" customFormat="false" ht="23.85" hidden="false" customHeight="true" outlineLevel="0" collapsed="false"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</row>
    <row r="357" customFormat="false" ht="23.85" hidden="false" customHeight="true" outlineLevel="0" collapsed="false"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</row>
    <row r="358" customFormat="false" ht="23.85" hidden="false" customHeight="true" outlineLevel="0" collapsed="false"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</row>
    <row r="359" customFormat="false" ht="23.85" hidden="false" customHeight="true" outlineLevel="0" collapsed="false"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</row>
    <row r="360" customFormat="false" ht="23.85" hidden="false" customHeight="true" outlineLevel="0" collapsed="false"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</row>
    <row r="361" customFormat="false" ht="23.85" hidden="false" customHeight="true" outlineLevel="0" collapsed="false"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</row>
    <row r="362" customFormat="false" ht="23.85" hidden="false" customHeight="true" outlineLevel="0" collapsed="false"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</row>
    <row r="363" customFormat="false" ht="23.85" hidden="false" customHeight="true" outlineLevel="0" collapsed="false"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</row>
    <row r="364" customFormat="false" ht="23.85" hidden="false" customHeight="true" outlineLevel="0" collapsed="false"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</row>
    <row r="365" customFormat="false" ht="23.85" hidden="false" customHeight="true" outlineLevel="0" collapsed="false"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</row>
    <row r="366" customFormat="false" ht="23.85" hidden="false" customHeight="true" outlineLevel="0" collapsed="false"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</row>
    <row r="367" customFormat="false" ht="23.85" hidden="false" customHeight="true" outlineLevel="0" collapsed="false"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</row>
    <row r="368" customFormat="false" ht="23.85" hidden="false" customHeight="true" outlineLevel="0" collapsed="false"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</row>
    <row r="369" customFormat="false" ht="23.85" hidden="false" customHeight="true" outlineLevel="0" collapsed="false"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</row>
    <row r="370" customFormat="false" ht="23.85" hidden="false" customHeight="true" outlineLevel="0" collapsed="false"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</row>
    <row r="371" customFormat="false" ht="23.85" hidden="false" customHeight="true" outlineLevel="0" collapsed="false"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</row>
    <row r="372" customFormat="false" ht="23.85" hidden="false" customHeight="true" outlineLevel="0" collapsed="false"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</row>
    <row r="373" customFormat="false" ht="23.85" hidden="false" customHeight="true" outlineLevel="0" collapsed="false"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</row>
    <row r="374" customFormat="false" ht="23.85" hidden="false" customHeight="true" outlineLevel="0" collapsed="false"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</row>
    <row r="375" customFormat="false" ht="23.85" hidden="false" customHeight="true" outlineLevel="0" collapsed="false"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</row>
    <row r="376" customFormat="false" ht="23.85" hidden="false" customHeight="true" outlineLevel="0" collapsed="false"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</row>
    <row r="377" customFormat="false" ht="23.85" hidden="false" customHeight="true" outlineLevel="0" collapsed="false"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</row>
    <row r="378" customFormat="false" ht="23.85" hidden="false" customHeight="true" outlineLevel="0" collapsed="false"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</row>
    <row r="379" customFormat="false" ht="23.85" hidden="false" customHeight="true" outlineLevel="0" collapsed="false"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</row>
    <row r="380" customFormat="false" ht="23.85" hidden="false" customHeight="true" outlineLevel="0" collapsed="false"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</row>
    <row r="381" customFormat="false" ht="23.85" hidden="false" customHeight="true" outlineLevel="0" collapsed="false"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</row>
    <row r="382" customFormat="false" ht="23.85" hidden="false" customHeight="true" outlineLevel="0" collapsed="false"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</row>
    <row r="383" customFormat="false" ht="23.85" hidden="false" customHeight="true" outlineLevel="0" collapsed="false"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</row>
    <row r="384" customFormat="false" ht="23.85" hidden="false" customHeight="true" outlineLevel="0" collapsed="false"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</row>
    <row r="385" customFormat="false" ht="23.85" hidden="false" customHeight="true" outlineLevel="0" collapsed="false"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</row>
    <row r="386" customFormat="false" ht="23.85" hidden="false" customHeight="true" outlineLevel="0" collapsed="false"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</row>
    <row r="387" customFormat="false" ht="23.85" hidden="false" customHeight="true" outlineLevel="0" collapsed="false"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</row>
    <row r="388" customFormat="false" ht="23.85" hidden="false" customHeight="true" outlineLevel="0" collapsed="false"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</row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E70" activeCellId="0" sqref="E7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1"/>
    <col collapsed="false" customWidth="true" hidden="false" outlineLevel="0" max="14" min="2" style="112" width="2.87"/>
    <col collapsed="false" customWidth="true" hidden="false" outlineLevel="0" max="15" min="15" style="1" width="5.61"/>
    <col collapsed="false" customWidth="true" hidden="false" outlineLevel="0" max="16" min="16" style="1" width="3.62"/>
    <col collapsed="false" customWidth="true" hidden="false" outlineLevel="0" max="17" min="17" style="1" width="28.62"/>
    <col collapsed="false" customWidth="false" hidden="false" outlineLevel="0" max="18" min="18" style="1" width="8.99"/>
    <col collapsed="false" customWidth="true" hidden="false" outlineLevel="0" max="30" min="19" style="112" width="2.87"/>
    <col collapsed="false" customWidth="false" hidden="false" outlineLevel="0" max="31" min="31" style="1" width="8.99"/>
    <col collapsed="false" customWidth="true" hidden="false" outlineLevel="0" max="32" min="32" style="1" width="3.62"/>
    <col collapsed="false" customWidth="true" hidden="false" outlineLevel="0" max="33" min="33" style="1" width="13.62"/>
    <col collapsed="false" customWidth="false" hidden="false" outlineLevel="0" max="257" min="34" style="1" width="8.99"/>
  </cols>
  <sheetData>
    <row r="1" customFormat="false" ht="14.25" hidden="false" customHeight="false" outlineLevel="0" collapsed="false">
      <c r="C1" s="43" t="s">
        <v>491</v>
      </c>
      <c r="S1" s="43" t="s">
        <v>436</v>
      </c>
    </row>
    <row r="2" customFormat="false" ht="17.45" hidden="false" customHeight="true" outlineLevel="0" collapsed="false">
      <c r="C2" s="112" t="s">
        <v>437</v>
      </c>
      <c r="D2" s="112" t="s">
        <v>438</v>
      </c>
      <c r="E2" s="112" t="s">
        <v>439</v>
      </c>
      <c r="F2" s="112" t="s">
        <v>440</v>
      </c>
      <c r="G2" s="112" t="s">
        <v>441</v>
      </c>
      <c r="H2" s="112" t="s">
        <v>442</v>
      </c>
      <c r="I2" s="112" t="s">
        <v>443</v>
      </c>
      <c r="J2" s="112" t="s">
        <v>444</v>
      </c>
      <c r="K2" s="112" t="s">
        <v>445</v>
      </c>
      <c r="L2" s="112" t="s">
        <v>446</v>
      </c>
      <c r="M2" s="112" t="s">
        <v>447</v>
      </c>
      <c r="N2" s="112" t="s">
        <v>448</v>
      </c>
      <c r="S2" s="112" t="s">
        <v>437</v>
      </c>
      <c r="T2" s="112" t="s">
        <v>438</v>
      </c>
      <c r="U2" s="112" t="s">
        <v>439</v>
      </c>
      <c r="V2" s="112" t="s">
        <v>440</v>
      </c>
      <c r="W2" s="112" t="s">
        <v>441</v>
      </c>
      <c r="X2" s="112" t="s">
        <v>442</v>
      </c>
      <c r="Y2" s="112" t="s">
        <v>443</v>
      </c>
      <c r="Z2" s="112" t="s">
        <v>444</v>
      </c>
      <c r="AA2" s="112" t="s">
        <v>445</v>
      </c>
      <c r="AB2" s="112" t="s">
        <v>446</v>
      </c>
      <c r="AC2" s="112" t="s">
        <v>447</v>
      </c>
      <c r="AD2" s="112" t="s">
        <v>448</v>
      </c>
    </row>
    <row r="3" customFormat="false" ht="17.45" hidden="false" customHeight="true" outlineLevel="0" collapsed="false">
      <c r="B3" s="112" t="s">
        <v>437</v>
      </c>
      <c r="C3" s="113" t="n">
        <v>1001</v>
      </c>
      <c r="D3" s="113" t="n">
        <v>1002</v>
      </c>
      <c r="E3" s="113" t="n">
        <v>1003</v>
      </c>
      <c r="F3" s="113" t="n">
        <v>1004</v>
      </c>
      <c r="G3" s="114" t="n">
        <v>1005</v>
      </c>
      <c r="H3" s="114" t="n">
        <v>1006</v>
      </c>
      <c r="I3" s="114" t="n">
        <v>1007</v>
      </c>
      <c r="J3" s="114" t="n">
        <v>1008</v>
      </c>
      <c r="K3" s="114" t="n">
        <v>1009</v>
      </c>
      <c r="L3" s="113" t="n">
        <v>1010</v>
      </c>
      <c r="M3" s="113" t="n">
        <v>1011</v>
      </c>
      <c r="N3" s="113" t="n">
        <v>1012</v>
      </c>
      <c r="S3" s="115" t="n">
        <v>1001</v>
      </c>
      <c r="T3" s="115" t="n">
        <v>1002</v>
      </c>
      <c r="U3" s="115" t="n">
        <v>1003</v>
      </c>
      <c r="V3" s="115" t="n">
        <v>1004</v>
      </c>
      <c r="W3" s="115" t="n">
        <v>1005</v>
      </c>
      <c r="X3" s="115" t="n">
        <v>1006</v>
      </c>
      <c r="Y3" s="115" t="n">
        <v>1007</v>
      </c>
      <c r="Z3" s="115" t="n">
        <v>1008</v>
      </c>
      <c r="AA3" s="115" t="n">
        <v>1009</v>
      </c>
      <c r="AB3" s="115" t="n">
        <v>1010</v>
      </c>
      <c r="AC3" s="115" t="n">
        <v>1011</v>
      </c>
      <c r="AD3" s="115" t="n">
        <v>1012</v>
      </c>
      <c r="AE3" s="116" t="s">
        <v>449</v>
      </c>
    </row>
    <row r="4" customFormat="false" ht="17.45" hidden="false" customHeight="true" outlineLevel="0" collapsed="false">
      <c r="A4" s="2" t="s">
        <v>437</v>
      </c>
      <c r="B4" s="112" t="s">
        <v>438</v>
      </c>
      <c r="C4" s="117" t="n">
        <v>1013</v>
      </c>
      <c r="D4" s="113" t="n">
        <v>1014</v>
      </c>
      <c r="E4" s="113" t="n">
        <v>1015</v>
      </c>
      <c r="F4" s="113" t="n">
        <v>1016</v>
      </c>
      <c r="G4" s="113" t="n">
        <v>1017</v>
      </c>
      <c r="H4" s="113" t="n">
        <v>1018</v>
      </c>
      <c r="I4" s="113" t="n">
        <v>1019</v>
      </c>
      <c r="J4" s="113" t="n">
        <v>1020</v>
      </c>
      <c r="K4" s="113" t="n">
        <v>1021</v>
      </c>
      <c r="L4" s="113" t="n">
        <v>1022</v>
      </c>
      <c r="M4" s="113" t="n">
        <v>1023</v>
      </c>
      <c r="N4" s="117" t="n">
        <v>1024</v>
      </c>
      <c r="S4" s="115" t="n">
        <v>1013</v>
      </c>
      <c r="T4" s="118" t="n">
        <v>1014</v>
      </c>
      <c r="U4" s="118" t="n">
        <v>1015</v>
      </c>
      <c r="V4" s="118" t="n">
        <v>1016</v>
      </c>
      <c r="W4" s="118" t="n">
        <v>1017</v>
      </c>
      <c r="X4" s="118" t="n">
        <v>1018</v>
      </c>
      <c r="Y4" s="118" t="n">
        <v>1019</v>
      </c>
      <c r="Z4" s="118" t="n">
        <v>1020</v>
      </c>
      <c r="AA4" s="118" t="n">
        <v>1021</v>
      </c>
      <c r="AB4" s="118" t="n">
        <v>1022</v>
      </c>
      <c r="AC4" s="118" t="n">
        <v>1023</v>
      </c>
      <c r="AD4" s="115" t="n">
        <v>1024</v>
      </c>
    </row>
    <row r="5" customFormat="false" ht="17.45" hidden="false" customHeight="true" outlineLevel="0" collapsed="false">
      <c r="B5" s="112" t="s">
        <v>439</v>
      </c>
      <c r="C5" s="117" t="n">
        <v>1025</v>
      </c>
      <c r="D5" s="117" t="n">
        <v>1026</v>
      </c>
      <c r="E5" s="117" t="n">
        <v>1027</v>
      </c>
      <c r="F5" s="117" t="n">
        <v>1028</v>
      </c>
      <c r="G5" s="117" t="n">
        <v>1029</v>
      </c>
      <c r="H5" s="117" t="n">
        <v>1030</v>
      </c>
      <c r="I5" s="117" t="n">
        <v>1031</v>
      </c>
      <c r="J5" s="117" t="n">
        <v>1032</v>
      </c>
      <c r="K5" s="117" t="n">
        <v>1033</v>
      </c>
      <c r="L5" s="117" t="n">
        <v>1034</v>
      </c>
      <c r="M5" s="117" t="n">
        <v>1035</v>
      </c>
      <c r="N5" s="117" t="n">
        <v>1036</v>
      </c>
      <c r="P5" s="43" t="s">
        <v>450</v>
      </c>
      <c r="S5" s="115" t="n">
        <v>1025</v>
      </c>
      <c r="T5" s="118" t="n">
        <v>1026</v>
      </c>
      <c r="U5" s="118" t="n">
        <v>1027</v>
      </c>
      <c r="V5" s="118" t="n">
        <v>1028</v>
      </c>
      <c r="W5" s="118" t="n">
        <v>1029</v>
      </c>
      <c r="X5" s="118" t="n">
        <v>1030</v>
      </c>
      <c r="Y5" s="118" t="n">
        <v>1031</v>
      </c>
      <c r="Z5" s="118" t="n">
        <v>1032</v>
      </c>
      <c r="AA5" s="118" t="n">
        <v>1033</v>
      </c>
      <c r="AB5" s="118" t="n">
        <v>1034</v>
      </c>
      <c r="AC5" s="118" t="n">
        <v>1035</v>
      </c>
      <c r="AD5" s="115" t="n">
        <v>1036</v>
      </c>
      <c r="AF5" s="43" t="s">
        <v>450</v>
      </c>
    </row>
    <row r="6" customFormat="false" ht="17.45" hidden="false" customHeight="true" outlineLevel="0" collapsed="false">
      <c r="B6" s="112" t="s">
        <v>440</v>
      </c>
      <c r="C6" s="117" t="n">
        <v>1037</v>
      </c>
      <c r="D6" s="117" t="n">
        <v>1038</v>
      </c>
      <c r="E6" s="117" t="n">
        <v>1039</v>
      </c>
      <c r="F6" s="117" t="n">
        <v>1040</v>
      </c>
      <c r="G6" s="117" t="n">
        <v>1041</v>
      </c>
      <c r="H6" s="117" t="n">
        <v>1042</v>
      </c>
      <c r="I6" s="117" t="n">
        <v>1043</v>
      </c>
      <c r="J6" s="117" t="n">
        <v>1044</v>
      </c>
      <c r="K6" s="117" t="n">
        <v>1045</v>
      </c>
      <c r="L6" s="117" t="n">
        <v>1046</v>
      </c>
      <c r="M6" s="117" t="n">
        <v>1047</v>
      </c>
      <c r="N6" s="117" t="n">
        <v>1048</v>
      </c>
      <c r="P6" s="143"/>
      <c r="Q6" s="1" t="s">
        <v>451</v>
      </c>
      <c r="S6" s="115" t="n">
        <v>1037</v>
      </c>
      <c r="T6" s="118" t="n">
        <v>1038</v>
      </c>
      <c r="U6" s="118" t="n">
        <v>1039</v>
      </c>
      <c r="V6" s="118" t="n">
        <v>1040</v>
      </c>
      <c r="W6" s="118" t="n">
        <v>1041</v>
      </c>
      <c r="X6" s="118" t="n">
        <v>1042</v>
      </c>
      <c r="Y6" s="118" t="n">
        <v>1043</v>
      </c>
      <c r="Z6" s="118" t="n">
        <v>1044</v>
      </c>
      <c r="AA6" s="118" t="n">
        <v>1045</v>
      </c>
      <c r="AB6" s="118" t="n">
        <v>1046</v>
      </c>
      <c r="AC6" s="118" t="n">
        <v>1047</v>
      </c>
      <c r="AD6" s="115" t="n">
        <v>1048</v>
      </c>
      <c r="AF6" s="120"/>
      <c r="AG6" s="1" t="s">
        <v>452</v>
      </c>
    </row>
    <row r="7" customFormat="false" ht="17.45" hidden="false" customHeight="true" outlineLevel="0" collapsed="false">
      <c r="B7" s="112" t="s">
        <v>441</v>
      </c>
      <c r="C7" s="117" t="n">
        <v>1049</v>
      </c>
      <c r="D7" s="117" t="n">
        <v>1050</v>
      </c>
      <c r="E7" s="117" t="n">
        <v>1051</v>
      </c>
      <c r="F7" s="117" t="n">
        <v>1052</v>
      </c>
      <c r="G7" s="121" t="n">
        <v>1053</v>
      </c>
      <c r="H7" s="121" t="n">
        <v>1054</v>
      </c>
      <c r="I7" s="121" t="n">
        <v>1055</v>
      </c>
      <c r="J7" s="121" t="n">
        <v>1056</v>
      </c>
      <c r="K7" s="117" t="n">
        <v>1057</v>
      </c>
      <c r="L7" s="117" t="n">
        <v>1058</v>
      </c>
      <c r="M7" s="117" t="n">
        <v>1059</v>
      </c>
      <c r="N7" s="117" t="n">
        <v>1060</v>
      </c>
      <c r="P7" s="114"/>
      <c r="Q7" s="1" t="s">
        <v>453</v>
      </c>
      <c r="S7" s="115" t="n">
        <v>1049</v>
      </c>
      <c r="T7" s="118" t="n">
        <v>1050</v>
      </c>
      <c r="U7" s="118" t="n">
        <v>1051</v>
      </c>
      <c r="V7" s="118" t="n">
        <v>1052</v>
      </c>
      <c r="W7" s="118" t="n">
        <v>1053</v>
      </c>
      <c r="X7" s="118" t="n">
        <v>1054</v>
      </c>
      <c r="Y7" s="118" t="n">
        <v>1055</v>
      </c>
      <c r="Z7" s="118" t="n">
        <v>1056</v>
      </c>
      <c r="AA7" s="118" t="n">
        <v>1057</v>
      </c>
      <c r="AB7" s="118" t="n">
        <v>1058</v>
      </c>
      <c r="AC7" s="118" t="n">
        <v>1059</v>
      </c>
      <c r="AD7" s="115" t="n">
        <v>1060</v>
      </c>
      <c r="AF7" s="123"/>
      <c r="AG7" s="1" t="s">
        <v>454</v>
      </c>
    </row>
    <row r="8" customFormat="false" ht="17.45" hidden="false" customHeight="true" outlineLevel="0" collapsed="false">
      <c r="B8" s="112" t="s">
        <v>442</v>
      </c>
      <c r="C8" s="117" t="n">
        <v>1061</v>
      </c>
      <c r="D8" s="117" t="n">
        <v>1062</v>
      </c>
      <c r="E8" s="117" t="n">
        <v>1063</v>
      </c>
      <c r="F8" s="117" t="n">
        <v>1064</v>
      </c>
      <c r="G8" s="121" t="n">
        <v>1065</v>
      </c>
      <c r="H8" s="121" t="n">
        <v>1066</v>
      </c>
      <c r="I8" s="121" t="n">
        <v>1067</v>
      </c>
      <c r="J8" s="121" t="n">
        <v>1068</v>
      </c>
      <c r="K8" s="117" t="n">
        <v>1069</v>
      </c>
      <c r="L8" s="117" t="n">
        <v>1070</v>
      </c>
      <c r="M8" s="117" t="n">
        <v>1071</v>
      </c>
      <c r="N8" s="117" t="n">
        <v>1072</v>
      </c>
      <c r="P8" s="113"/>
      <c r="Q8" s="1" t="s">
        <v>455</v>
      </c>
      <c r="S8" s="115" t="n">
        <v>1061</v>
      </c>
      <c r="T8" s="118" t="n">
        <v>1062</v>
      </c>
      <c r="U8" s="118" t="n">
        <v>1063</v>
      </c>
      <c r="V8" s="118" t="n">
        <v>1064</v>
      </c>
      <c r="W8" s="118" t="n">
        <v>1065</v>
      </c>
      <c r="X8" s="118" t="n">
        <v>1066</v>
      </c>
      <c r="Y8" s="118" t="n">
        <v>1067</v>
      </c>
      <c r="Z8" s="118" t="n">
        <v>1068</v>
      </c>
      <c r="AA8" s="118" t="n">
        <v>1069</v>
      </c>
      <c r="AB8" s="118" t="n">
        <v>1070</v>
      </c>
      <c r="AC8" s="118" t="n">
        <v>1071</v>
      </c>
      <c r="AD8" s="115" t="n">
        <v>1072</v>
      </c>
      <c r="AF8" s="125"/>
      <c r="AG8" s="1" t="s">
        <v>456</v>
      </c>
    </row>
    <row r="9" customFormat="false" ht="17.45" hidden="false" customHeight="true" outlineLevel="0" collapsed="false">
      <c r="B9" s="112" t="s">
        <v>443</v>
      </c>
      <c r="C9" s="117" t="n">
        <v>1073</v>
      </c>
      <c r="D9" s="117" t="n">
        <v>1074</v>
      </c>
      <c r="E9" s="117" t="n">
        <v>1075</v>
      </c>
      <c r="F9" s="117" t="n">
        <v>1076</v>
      </c>
      <c r="G9" s="121" t="n">
        <v>1077</v>
      </c>
      <c r="H9" s="121" t="n">
        <v>1078</v>
      </c>
      <c r="I9" s="121" t="n">
        <v>1079</v>
      </c>
      <c r="J9" s="121" t="n">
        <v>1080</v>
      </c>
      <c r="K9" s="117" t="n">
        <v>1081</v>
      </c>
      <c r="L9" s="117" t="n">
        <v>1082</v>
      </c>
      <c r="M9" s="117" t="n">
        <v>1083</v>
      </c>
      <c r="N9" s="117" t="n">
        <v>1084</v>
      </c>
      <c r="P9" s="112"/>
      <c r="S9" s="115" t="n">
        <v>1073</v>
      </c>
      <c r="T9" s="118" t="n">
        <v>1074</v>
      </c>
      <c r="U9" s="118" t="n">
        <v>1075</v>
      </c>
      <c r="V9" s="118" t="n">
        <v>1076</v>
      </c>
      <c r="W9" s="118" t="n">
        <v>1077</v>
      </c>
      <c r="X9" s="118" t="n">
        <v>1078</v>
      </c>
      <c r="Y9" s="118" t="n">
        <v>1079</v>
      </c>
      <c r="Z9" s="118" t="n">
        <v>1080</v>
      </c>
      <c r="AA9" s="118" t="n">
        <v>1081</v>
      </c>
      <c r="AB9" s="118" t="n">
        <v>1082</v>
      </c>
      <c r="AC9" s="118" t="n">
        <v>1083</v>
      </c>
      <c r="AD9" s="115" t="n">
        <v>1084</v>
      </c>
      <c r="AF9" s="126"/>
      <c r="AG9" s="1" t="s">
        <v>457</v>
      </c>
    </row>
    <row r="10" customFormat="false" ht="17.45" hidden="false" customHeight="true" outlineLevel="0" collapsed="false">
      <c r="B10" s="112" t="s">
        <v>444</v>
      </c>
      <c r="C10" s="117" t="n">
        <v>1085</v>
      </c>
      <c r="D10" s="117" t="n">
        <v>1086</v>
      </c>
      <c r="E10" s="117" t="n">
        <v>1087</v>
      </c>
      <c r="F10" s="117" t="n">
        <v>1088</v>
      </c>
      <c r="G10" s="121" t="n">
        <v>1089</v>
      </c>
      <c r="H10" s="121" t="n">
        <v>1090</v>
      </c>
      <c r="I10" s="121" t="n">
        <v>1091</v>
      </c>
      <c r="J10" s="121" t="n">
        <v>1092</v>
      </c>
      <c r="K10" s="117" t="n">
        <v>1093</v>
      </c>
      <c r="L10" s="117" t="n">
        <v>1094</v>
      </c>
      <c r="M10" s="117" t="n">
        <v>1095</v>
      </c>
      <c r="N10" s="117" t="n">
        <v>1096</v>
      </c>
      <c r="P10" s="164" t="n">
        <v>690</v>
      </c>
      <c r="Q10" s="1" t="s">
        <v>492</v>
      </c>
      <c r="S10" s="115" t="n">
        <v>1085</v>
      </c>
      <c r="T10" s="118" t="n">
        <v>1086</v>
      </c>
      <c r="U10" s="118" t="n">
        <v>1087</v>
      </c>
      <c r="V10" s="118" t="n">
        <v>1088</v>
      </c>
      <c r="W10" s="118" t="n">
        <v>1089</v>
      </c>
      <c r="X10" s="118" t="n">
        <v>1090</v>
      </c>
      <c r="Y10" s="118" t="n">
        <v>1091</v>
      </c>
      <c r="Z10" s="118" t="n">
        <v>1092</v>
      </c>
      <c r="AA10" s="118" t="n">
        <v>1093</v>
      </c>
      <c r="AB10" s="118" t="n">
        <v>1094</v>
      </c>
      <c r="AC10" s="118" t="n">
        <v>1095</v>
      </c>
      <c r="AD10" s="115" t="n">
        <v>1096</v>
      </c>
      <c r="AF10" s="127"/>
      <c r="AG10" s="1" t="s">
        <v>459</v>
      </c>
    </row>
    <row r="11" customFormat="false" ht="17.45" hidden="false" customHeight="true" outlineLevel="0" collapsed="false">
      <c r="B11" s="112" t="s">
        <v>445</v>
      </c>
      <c r="C11" s="117" t="n">
        <v>1097</v>
      </c>
      <c r="D11" s="117" t="n">
        <v>1098</v>
      </c>
      <c r="E11" s="117" t="n">
        <v>1099</v>
      </c>
      <c r="F11" s="117" t="n">
        <v>1100</v>
      </c>
      <c r="G11" s="117" t="n">
        <v>1101</v>
      </c>
      <c r="H11" s="117" t="n">
        <v>1102</v>
      </c>
      <c r="I11" s="117" t="n">
        <v>1103</v>
      </c>
      <c r="J11" s="117" t="n">
        <v>1104</v>
      </c>
      <c r="K11" s="117" t="n">
        <v>1105</v>
      </c>
      <c r="L11" s="117" t="n">
        <v>1106</v>
      </c>
      <c r="M11" s="117" t="n">
        <v>1107</v>
      </c>
      <c r="N11" s="117" t="n">
        <v>1108</v>
      </c>
      <c r="P11" s="152"/>
      <c r="Q11" s="1" t="s">
        <v>460</v>
      </c>
      <c r="S11" s="115" t="n">
        <v>1097</v>
      </c>
      <c r="T11" s="118" t="n">
        <v>1098</v>
      </c>
      <c r="U11" s="118" t="n">
        <v>1099</v>
      </c>
      <c r="V11" s="118" t="n">
        <v>1100</v>
      </c>
      <c r="W11" s="118" t="n">
        <v>1101</v>
      </c>
      <c r="X11" s="118" t="n">
        <v>1102</v>
      </c>
      <c r="Y11" s="118" t="n">
        <v>1103</v>
      </c>
      <c r="Z11" s="118" t="n">
        <v>1104</v>
      </c>
      <c r="AA11" s="118" t="n">
        <v>1105</v>
      </c>
      <c r="AB11" s="118" t="n">
        <v>1106</v>
      </c>
      <c r="AC11" s="118" t="n">
        <v>1107</v>
      </c>
      <c r="AD11" s="115" t="n">
        <v>1108</v>
      </c>
      <c r="AF11" s="129"/>
      <c r="AG11" s="1" t="s">
        <v>461</v>
      </c>
    </row>
    <row r="12" customFormat="false" ht="17.45" hidden="false" customHeight="true" outlineLevel="0" collapsed="false">
      <c r="B12" s="112" t="s">
        <v>446</v>
      </c>
      <c r="C12" s="117" t="n">
        <v>1109</v>
      </c>
      <c r="D12" s="117" t="n">
        <v>1110</v>
      </c>
      <c r="E12" s="117" t="n">
        <v>1111</v>
      </c>
      <c r="F12" s="117" t="n">
        <v>1112</v>
      </c>
      <c r="G12" s="117" t="n">
        <v>1113</v>
      </c>
      <c r="H12" s="117" t="n">
        <v>1114</v>
      </c>
      <c r="I12" s="117" t="n">
        <v>1115</v>
      </c>
      <c r="J12" s="117" t="n">
        <v>1116</v>
      </c>
      <c r="K12" s="117" t="n">
        <v>1117</v>
      </c>
      <c r="L12" s="117" t="n">
        <v>1118</v>
      </c>
      <c r="M12" s="117" t="n">
        <v>1119</v>
      </c>
      <c r="N12" s="117" t="n">
        <v>1120</v>
      </c>
      <c r="P12" s="112"/>
      <c r="S12" s="115" t="n">
        <v>1109</v>
      </c>
      <c r="T12" s="118" t="n">
        <v>1110</v>
      </c>
      <c r="U12" s="118" t="n">
        <v>1111</v>
      </c>
      <c r="V12" s="118" t="n">
        <v>1112</v>
      </c>
      <c r="W12" s="118" t="n">
        <v>1113</v>
      </c>
      <c r="X12" s="118" t="n">
        <v>1114</v>
      </c>
      <c r="Y12" s="118" t="n">
        <v>1115</v>
      </c>
      <c r="Z12" s="118" t="n">
        <v>1116</v>
      </c>
      <c r="AA12" s="118" t="n">
        <v>1117</v>
      </c>
      <c r="AB12" s="118" t="n">
        <v>1118</v>
      </c>
      <c r="AC12" s="118" t="n">
        <v>1119</v>
      </c>
      <c r="AD12" s="115" t="n">
        <v>1120</v>
      </c>
      <c r="AF12" s="130"/>
      <c r="AG12" s="1" t="s">
        <v>462</v>
      </c>
    </row>
    <row r="13" customFormat="false" ht="17.45" hidden="false" customHeight="true" outlineLevel="0" collapsed="false">
      <c r="B13" s="112" t="s">
        <v>447</v>
      </c>
      <c r="C13" s="117" t="n">
        <v>1121</v>
      </c>
      <c r="D13" s="117" t="n">
        <v>1122</v>
      </c>
      <c r="E13" s="117" t="n">
        <v>1123</v>
      </c>
      <c r="F13" s="117" t="n">
        <v>1124</v>
      </c>
      <c r="G13" s="117" t="n">
        <v>1125</v>
      </c>
      <c r="H13" s="117" t="n">
        <v>1126</v>
      </c>
      <c r="I13" s="117" t="n">
        <v>1127</v>
      </c>
      <c r="J13" s="117" t="n">
        <v>1128</v>
      </c>
      <c r="K13" s="117" t="n">
        <v>1129</v>
      </c>
      <c r="L13" s="117" t="n">
        <v>1130</v>
      </c>
      <c r="M13" s="117" t="n">
        <v>1131</v>
      </c>
      <c r="N13" s="117" t="n">
        <v>1132</v>
      </c>
      <c r="P13" s="155"/>
      <c r="Q13" s="1" t="s">
        <v>463</v>
      </c>
      <c r="S13" s="115" t="n">
        <v>1121</v>
      </c>
      <c r="T13" s="118" t="n">
        <v>1122</v>
      </c>
      <c r="U13" s="118" t="n">
        <v>1123</v>
      </c>
      <c r="V13" s="118" t="n">
        <v>1124</v>
      </c>
      <c r="W13" s="118" t="n">
        <v>1125</v>
      </c>
      <c r="X13" s="118" t="n">
        <v>1126</v>
      </c>
      <c r="Y13" s="118" t="n">
        <v>1127</v>
      </c>
      <c r="Z13" s="118" t="n">
        <v>1128</v>
      </c>
      <c r="AA13" s="118" t="n">
        <v>1129</v>
      </c>
      <c r="AB13" s="118" t="n">
        <v>1130</v>
      </c>
      <c r="AC13" s="118" t="n">
        <v>1131</v>
      </c>
      <c r="AD13" s="115" t="n">
        <v>1132</v>
      </c>
      <c r="AF13" s="131"/>
      <c r="AG13" s="1" t="s">
        <v>464</v>
      </c>
    </row>
    <row r="14" customFormat="false" ht="17.45" hidden="false" customHeight="true" outlineLevel="0" collapsed="false">
      <c r="B14" s="112" t="s">
        <v>448</v>
      </c>
      <c r="C14" s="117" t="n">
        <v>1133</v>
      </c>
      <c r="D14" s="117" t="n">
        <v>1134</v>
      </c>
      <c r="E14" s="117" t="n">
        <v>1135</v>
      </c>
      <c r="F14" s="117" t="n">
        <v>1136</v>
      </c>
      <c r="G14" s="117" t="n">
        <v>1137</v>
      </c>
      <c r="H14" s="117" t="n">
        <v>1138</v>
      </c>
      <c r="I14" s="117" t="n">
        <v>1139</v>
      </c>
      <c r="J14" s="117" t="n">
        <v>1140</v>
      </c>
      <c r="K14" s="117" t="n">
        <v>1141</v>
      </c>
      <c r="L14" s="117" t="n">
        <v>1142</v>
      </c>
      <c r="M14" s="117" t="n">
        <v>1143</v>
      </c>
      <c r="N14" s="117" t="n">
        <v>1144</v>
      </c>
      <c r="P14" s="153"/>
      <c r="Q14" s="1" t="s">
        <v>465</v>
      </c>
      <c r="S14" s="115" t="n">
        <v>1133</v>
      </c>
      <c r="T14" s="115" t="n">
        <v>1134</v>
      </c>
      <c r="U14" s="115" t="n">
        <v>1135</v>
      </c>
      <c r="V14" s="115" t="n">
        <v>1136</v>
      </c>
      <c r="W14" s="115" t="n">
        <v>1137</v>
      </c>
      <c r="X14" s="115" t="n">
        <v>1138</v>
      </c>
      <c r="Y14" s="115" t="n">
        <v>1139</v>
      </c>
      <c r="Z14" s="115" t="n">
        <v>1140</v>
      </c>
      <c r="AA14" s="115" t="n">
        <v>1141</v>
      </c>
      <c r="AB14" s="115" t="n">
        <v>1142</v>
      </c>
      <c r="AC14" s="115" t="n">
        <v>1143</v>
      </c>
      <c r="AD14" s="115" t="n">
        <v>1144</v>
      </c>
    </row>
    <row r="15" customFormat="false" ht="17.45" hidden="false" customHeight="true" outlineLevel="0" collapsed="false">
      <c r="P15" s="151"/>
      <c r="Q15" s="1" t="s">
        <v>466</v>
      </c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customFormat="false" ht="17.45" hidden="false" customHeight="true" outlineLevel="0" collapsed="false">
      <c r="B16" s="112" t="s">
        <v>437</v>
      </c>
      <c r="C16" s="113" t="n">
        <v>1145</v>
      </c>
      <c r="D16" s="113" t="n">
        <v>1146</v>
      </c>
      <c r="E16" s="114" t="n">
        <v>1147</v>
      </c>
      <c r="F16" s="114" t="n">
        <v>1148</v>
      </c>
      <c r="G16" s="114" t="n">
        <v>1149</v>
      </c>
      <c r="H16" s="114" t="n">
        <v>1150</v>
      </c>
      <c r="I16" s="114" t="n">
        <v>1151</v>
      </c>
      <c r="J16" s="114" t="n">
        <v>1152</v>
      </c>
      <c r="K16" s="114" t="n">
        <v>1153</v>
      </c>
      <c r="L16" s="114" t="n">
        <v>1154</v>
      </c>
      <c r="M16" s="113" t="n">
        <v>1155</v>
      </c>
      <c r="N16" s="113" t="n">
        <v>1156</v>
      </c>
      <c r="P16" s="150"/>
      <c r="Q16" s="1" t="s">
        <v>467</v>
      </c>
      <c r="S16" s="115" t="n">
        <v>1145</v>
      </c>
      <c r="T16" s="115" t="n">
        <v>1146</v>
      </c>
      <c r="U16" s="115" t="n">
        <v>1147</v>
      </c>
      <c r="V16" s="115" t="n">
        <v>1148</v>
      </c>
      <c r="W16" s="115" t="n">
        <v>1149</v>
      </c>
      <c r="X16" s="115" t="n">
        <v>1150</v>
      </c>
      <c r="Y16" s="115" t="n">
        <v>1151</v>
      </c>
      <c r="Z16" s="115" t="n">
        <v>1152</v>
      </c>
      <c r="AA16" s="115" t="n">
        <v>1153</v>
      </c>
      <c r="AB16" s="115" t="n">
        <v>1154</v>
      </c>
      <c r="AC16" s="115" t="n">
        <v>1155</v>
      </c>
      <c r="AD16" s="115" t="n">
        <v>1156</v>
      </c>
      <c r="AE16" s="116" t="s">
        <v>468</v>
      </c>
    </row>
    <row r="17" customFormat="false" ht="17.45" hidden="false" customHeight="true" outlineLevel="0" collapsed="false">
      <c r="A17" s="2" t="s">
        <v>438</v>
      </c>
      <c r="B17" s="112" t="s">
        <v>438</v>
      </c>
      <c r="C17" s="113" t="n">
        <v>1157</v>
      </c>
      <c r="D17" s="113" t="n">
        <v>513</v>
      </c>
      <c r="E17" s="113" t="n">
        <v>514</v>
      </c>
      <c r="F17" s="113" t="n">
        <v>515</v>
      </c>
      <c r="G17" s="113" t="n">
        <v>516</v>
      </c>
      <c r="H17" s="113" t="n">
        <v>517</v>
      </c>
      <c r="I17" s="113" t="n">
        <v>518</v>
      </c>
      <c r="J17" s="113" t="n">
        <v>519</v>
      </c>
      <c r="K17" s="113" t="n">
        <v>520</v>
      </c>
      <c r="L17" s="113" t="n">
        <v>521</v>
      </c>
      <c r="M17" s="113" t="n">
        <v>522</v>
      </c>
      <c r="N17" s="113" t="n">
        <v>1158</v>
      </c>
      <c r="P17" s="147"/>
      <c r="Q17" s="1" t="s">
        <v>469</v>
      </c>
      <c r="S17" s="115" t="n">
        <v>1157</v>
      </c>
      <c r="T17" s="115" t="n">
        <v>513</v>
      </c>
      <c r="U17" s="115" t="n">
        <v>514</v>
      </c>
      <c r="V17" s="115" t="n">
        <v>515</v>
      </c>
      <c r="W17" s="115" t="n">
        <v>516</v>
      </c>
      <c r="X17" s="115" t="n">
        <v>517</v>
      </c>
      <c r="Y17" s="115" t="n">
        <v>518</v>
      </c>
      <c r="Z17" s="115" t="n">
        <v>519</v>
      </c>
      <c r="AA17" s="115" t="n">
        <v>520</v>
      </c>
      <c r="AB17" s="115" t="n">
        <v>521</v>
      </c>
      <c r="AC17" s="115" t="n">
        <v>522</v>
      </c>
      <c r="AD17" s="115" t="n">
        <v>1158</v>
      </c>
    </row>
    <row r="18" customFormat="false" ht="17.45" hidden="false" customHeight="true" outlineLevel="0" collapsed="false">
      <c r="B18" s="112" t="s">
        <v>439</v>
      </c>
      <c r="C18" s="117" t="n">
        <v>1159</v>
      </c>
      <c r="D18" s="117" t="n">
        <v>523</v>
      </c>
      <c r="E18" s="121" t="n">
        <v>524</v>
      </c>
      <c r="F18" s="121" t="n">
        <v>525</v>
      </c>
      <c r="G18" s="113" t="n">
        <v>526</v>
      </c>
      <c r="H18" s="113" t="n">
        <v>527</v>
      </c>
      <c r="I18" s="113" t="n">
        <v>528</v>
      </c>
      <c r="J18" s="113" t="n">
        <v>529</v>
      </c>
      <c r="K18" s="113" t="n">
        <v>530</v>
      </c>
      <c r="L18" s="121" t="n">
        <v>531</v>
      </c>
      <c r="M18" s="117" t="n">
        <v>532</v>
      </c>
      <c r="N18" s="117" t="n">
        <v>1160</v>
      </c>
      <c r="P18" s="159"/>
      <c r="Q18" s="1" t="s">
        <v>493</v>
      </c>
      <c r="S18" s="115" t="n">
        <v>1159</v>
      </c>
      <c r="T18" s="115" t="n">
        <v>523</v>
      </c>
      <c r="U18" s="118" t="n">
        <v>524</v>
      </c>
      <c r="V18" s="118" t="n">
        <v>525</v>
      </c>
      <c r="W18" s="118" t="n">
        <v>526</v>
      </c>
      <c r="X18" s="118" t="n">
        <v>527</v>
      </c>
      <c r="Y18" s="118" t="n">
        <v>528</v>
      </c>
      <c r="Z18" s="118" t="n">
        <v>529</v>
      </c>
      <c r="AA18" s="118" t="n">
        <v>530</v>
      </c>
      <c r="AB18" s="118" t="n">
        <v>531</v>
      </c>
      <c r="AC18" s="115" t="n">
        <v>532</v>
      </c>
      <c r="AD18" s="115" t="n">
        <v>1160</v>
      </c>
    </row>
    <row r="19" customFormat="false" ht="17.45" hidden="false" customHeight="true" outlineLevel="0" collapsed="false">
      <c r="B19" s="112" t="s">
        <v>440</v>
      </c>
      <c r="C19" s="117" t="n">
        <v>1161</v>
      </c>
      <c r="D19" s="117" t="n">
        <v>533</v>
      </c>
      <c r="E19" s="121" t="n">
        <v>534</v>
      </c>
      <c r="F19" s="121" t="n">
        <v>535</v>
      </c>
      <c r="G19" s="147" t="n">
        <v>536</v>
      </c>
      <c r="H19" s="150" t="n">
        <v>537</v>
      </c>
      <c r="I19" s="150" t="n">
        <v>538</v>
      </c>
      <c r="J19" s="147" t="n">
        <v>539</v>
      </c>
      <c r="K19" s="121" t="n">
        <v>540</v>
      </c>
      <c r="L19" s="121" t="n">
        <v>541</v>
      </c>
      <c r="M19" s="117" t="n">
        <v>542</v>
      </c>
      <c r="N19" s="117" t="n">
        <v>1162</v>
      </c>
      <c r="P19" s="149"/>
      <c r="Q19" s="1" t="s">
        <v>489</v>
      </c>
      <c r="S19" s="115" t="n">
        <v>1161</v>
      </c>
      <c r="T19" s="115" t="n">
        <v>533</v>
      </c>
      <c r="U19" s="118" t="n">
        <v>534</v>
      </c>
      <c r="V19" s="118" t="n">
        <v>535</v>
      </c>
      <c r="W19" s="118" t="n">
        <v>536</v>
      </c>
      <c r="X19" s="118" t="n">
        <v>537</v>
      </c>
      <c r="Y19" s="118" t="n">
        <v>538</v>
      </c>
      <c r="Z19" s="118" t="n">
        <v>539</v>
      </c>
      <c r="AA19" s="118" t="n">
        <v>540</v>
      </c>
      <c r="AB19" s="118" t="n">
        <v>541</v>
      </c>
      <c r="AC19" s="115" t="n">
        <v>542</v>
      </c>
      <c r="AD19" s="115" t="n">
        <v>1162</v>
      </c>
    </row>
    <row r="20" customFormat="false" ht="17.45" hidden="false" customHeight="true" outlineLevel="0" collapsed="false">
      <c r="B20" s="112" t="s">
        <v>441</v>
      </c>
      <c r="C20" s="117" t="n">
        <v>1163</v>
      </c>
      <c r="D20" s="117" t="n">
        <v>543</v>
      </c>
      <c r="E20" s="121" t="n">
        <v>544</v>
      </c>
      <c r="F20" s="147" t="n">
        <v>545</v>
      </c>
      <c r="G20" s="150" t="n">
        <v>546</v>
      </c>
      <c r="H20" s="150" t="n">
        <v>547</v>
      </c>
      <c r="I20" s="150" t="n">
        <v>548</v>
      </c>
      <c r="J20" s="150" t="n">
        <v>549</v>
      </c>
      <c r="K20" s="147" t="n">
        <v>550</v>
      </c>
      <c r="L20" s="121" t="n">
        <v>551</v>
      </c>
      <c r="M20" s="117" t="n">
        <v>552</v>
      </c>
      <c r="N20" s="117" t="n">
        <v>1164</v>
      </c>
      <c r="P20" s="112"/>
      <c r="S20" s="115" t="n">
        <v>1163</v>
      </c>
      <c r="T20" s="115" t="n">
        <v>543</v>
      </c>
      <c r="U20" s="118" t="n">
        <v>544</v>
      </c>
      <c r="V20" s="118" t="n">
        <v>545</v>
      </c>
      <c r="W20" s="118" t="n">
        <v>546</v>
      </c>
      <c r="X20" s="118" t="n">
        <v>547</v>
      </c>
      <c r="Y20" s="118" t="n">
        <v>548</v>
      </c>
      <c r="Z20" s="118" t="n">
        <v>549</v>
      </c>
      <c r="AA20" s="118" t="n">
        <v>550</v>
      </c>
      <c r="AB20" s="118" t="n">
        <v>551</v>
      </c>
      <c r="AC20" s="115" t="n">
        <v>552</v>
      </c>
      <c r="AD20" s="115" t="n">
        <v>1164</v>
      </c>
    </row>
    <row r="21" customFormat="false" ht="17.45" hidden="false" customHeight="true" outlineLevel="0" collapsed="false">
      <c r="B21" s="112" t="s">
        <v>442</v>
      </c>
      <c r="C21" s="117" t="n">
        <v>1165</v>
      </c>
      <c r="D21" s="117" t="n">
        <v>553</v>
      </c>
      <c r="E21" s="121" t="n">
        <v>554</v>
      </c>
      <c r="F21" s="150" t="n">
        <v>555</v>
      </c>
      <c r="G21" s="150" t="n">
        <v>556</v>
      </c>
      <c r="H21" s="150" t="n">
        <v>557</v>
      </c>
      <c r="I21" s="150" t="n">
        <v>558</v>
      </c>
      <c r="J21" s="150" t="n">
        <v>559</v>
      </c>
      <c r="K21" s="150" t="n">
        <v>560</v>
      </c>
      <c r="L21" s="121" t="n">
        <v>561</v>
      </c>
      <c r="M21" s="117" t="n">
        <v>562</v>
      </c>
      <c r="N21" s="117" t="n">
        <v>1166</v>
      </c>
      <c r="P21" s="165" t="n">
        <v>46</v>
      </c>
      <c r="Q21" s="1" t="s">
        <v>471</v>
      </c>
      <c r="S21" s="115" t="n">
        <v>1165</v>
      </c>
      <c r="T21" s="115" t="n">
        <v>553</v>
      </c>
      <c r="U21" s="118" t="n">
        <v>554</v>
      </c>
      <c r="V21" s="118" t="n">
        <v>555</v>
      </c>
      <c r="W21" s="118" t="n">
        <v>556</v>
      </c>
      <c r="X21" s="118" t="n">
        <v>557</v>
      </c>
      <c r="Y21" s="118" t="n">
        <v>558</v>
      </c>
      <c r="Z21" s="118" t="n">
        <v>559</v>
      </c>
      <c r="AA21" s="118" t="n">
        <v>560</v>
      </c>
      <c r="AB21" s="118" t="n">
        <v>561</v>
      </c>
      <c r="AC21" s="115" t="n">
        <v>562</v>
      </c>
      <c r="AD21" s="115" t="n">
        <v>1166</v>
      </c>
    </row>
    <row r="22" customFormat="false" ht="17.45" hidden="false" customHeight="true" outlineLevel="0" collapsed="false">
      <c r="B22" s="112" t="s">
        <v>443</v>
      </c>
      <c r="C22" s="117" t="n">
        <v>1167</v>
      </c>
      <c r="D22" s="117" t="n">
        <v>563</v>
      </c>
      <c r="E22" s="121" t="n">
        <v>564</v>
      </c>
      <c r="F22" s="150" t="n">
        <v>565</v>
      </c>
      <c r="G22" s="150" t="n">
        <v>566</v>
      </c>
      <c r="H22" s="150" t="n">
        <v>567</v>
      </c>
      <c r="I22" s="150" t="n">
        <v>568</v>
      </c>
      <c r="J22" s="150" t="n">
        <v>569</v>
      </c>
      <c r="K22" s="150" t="n">
        <v>570</v>
      </c>
      <c r="L22" s="121" t="n">
        <v>571</v>
      </c>
      <c r="M22" s="117" t="n">
        <v>572</v>
      </c>
      <c r="N22" s="117" t="n">
        <v>1168</v>
      </c>
      <c r="P22" s="166" t="n">
        <v>180</v>
      </c>
      <c r="Q22" s="1" t="s">
        <v>472</v>
      </c>
      <c r="S22" s="115" t="n">
        <v>1167</v>
      </c>
      <c r="T22" s="115" t="n">
        <v>563</v>
      </c>
      <c r="U22" s="118" t="n">
        <v>564</v>
      </c>
      <c r="V22" s="118" t="n">
        <v>565</v>
      </c>
      <c r="W22" s="118" t="n">
        <v>566</v>
      </c>
      <c r="X22" s="118" t="n">
        <v>567</v>
      </c>
      <c r="Y22" s="118" t="n">
        <v>568</v>
      </c>
      <c r="Z22" s="118" t="n">
        <v>569</v>
      </c>
      <c r="AA22" s="118" t="n">
        <v>570</v>
      </c>
      <c r="AB22" s="118" t="n">
        <v>571</v>
      </c>
      <c r="AC22" s="115" t="n">
        <v>572</v>
      </c>
      <c r="AD22" s="115" t="n">
        <v>1168</v>
      </c>
    </row>
    <row r="23" customFormat="false" ht="17.45" hidden="false" customHeight="true" outlineLevel="0" collapsed="false">
      <c r="B23" s="112" t="s">
        <v>444</v>
      </c>
      <c r="C23" s="117" t="n">
        <v>1169</v>
      </c>
      <c r="D23" s="117" t="n">
        <v>573</v>
      </c>
      <c r="E23" s="121" t="n">
        <v>574</v>
      </c>
      <c r="F23" s="147" t="n">
        <v>575</v>
      </c>
      <c r="G23" s="150" t="n">
        <v>576</v>
      </c>
      <c r="H23" s="150" t="n">
        <v>577</v>
      </c>
      <c r="I23" s="150" t="n">
        <v>578</v>
      </c>
      <c r="J23" s="150" t="n">
        <v>579</v>
      </c>
      <c r="K23" s="147" t="n">
        <v>580</v>
      </c>
      <c r="L23" s="121" t="n">
        <v>581</v>
      </c>
      <c r="M23" s="117" t="n">
        <v>582</v>
      </c>
      <c r="N23" s="117" t="n">
        <v>1170</v>
      </c>
      <c r="P23" s="167" t="n">
        <v>791</v>
      </c>
      <c r="Q23" s="1" t="s">
        <v>473</v>
      </c>
      <c r="S23" s="115" t="n">
        <v>1169</v>
      </c>
      <c r="T23" s="115" t="n">
        <v>573</v>
      </c>
      <c r="U23" s="118" t="n">
        <v>574</v>
      </c>
      <c r="V23" s="118" t="n">
        <v>575</v>
      </c>
      <c r="W23" s="118" t="n">
        <v>576</v>
      </c>
      <c r="X23" s="118" t="n">
        <v>577</v>
      </c>
      <c r="Y23" s="118" t="n">
        <v>578</v>
      </c>
      <c r="Z23" s="118" t="n">
        <v>579</v>
      </c>
      <c r="AA23" s="118" t="n">
        <v>580</v>
      </c>
      <c r="AB23" s="118" t="n">
        <v>581</v>
      </c>
      <c r="AC23" s="115" t="n">
        <v>582</v>
      </c>
      <c r="AD23" s="115" t="n">
        <v>1170</v>
      </c>
    </row>
    <row r="24" customFormat="false" ht="17.45" hidden="false" customHeight="true" outlineLevel="0" collapsed="false">
      <c r="B24" s="112" t="s">
        <v>445</v>
      </c>
      <c r="C24" s="117" t="n">
        <v>1171</v>
      </c>
      <c r="D24" s="117" t="n">
        <v>583</v>
      </c>
      <c r="E24" s="121" t="n">
        <v>584</v>
      </c>
      <c r="F24" s="121" t="n">
        <v>585</v>
      </c>
      <c r="G24" s="147" t="n">
        <v>586</v>
      </c>
      <c r="H24" s="150" t="n">
        <v>587</v>
      </c>
      <c r="I24" s="150" t="n">
        <v>588</v>
      </c>
      <c r="J24" s="147" t="n">
        <v>589</v>
      </c>
      <c r="K24" s="121" t="n">
        <v>590</v>
      </c>
      <c r="L24" s="121" t="n">
        <v>591</v>
      </c>
      <c r="M24" s="117" t="n">
        <v>592</v>
      </c>
      <c r="N24" s="117" t="n">
        <v>1172</v>
      </c>
      <c r="P24" s="168" t="n">
        <v>28</v>
      </c>
      <c r="Q24" s="1" t="s">
        <v>474</v>
      </c>
      <c r="S24" s="115" t="n">
        <v>1171</v>
      </c>
      <c r="T24" s="115" t="n">
        <v>583</v>
      </c>
      <c r="U24" s="118" t="n">
        <v>584</v>
      </c>
      <c r="V24" s="118" t="n">
        <v>585</v>
      </c>
      <c r="W24" s="118" t="n">
        <v>586</v>
      </c>
      <c r="X24" s="118" t="n">
        <v>587</v>
      </c>
      <c r="Y24" s="118" t="n">
        <v>588</v>
      </c>
      <c r="Z24" s="118" t="n">
        <v>589</v>
      </c>
      <c r="AA24" s="118" t="n">
        <v>590</v>
      </c>
      <c r="AB24" s="118" t="n">
        <v>591</v>
      </c>
      <c r="AC24" s="115" t="n">
        <v>592</v>
      </c>
      <c r="AD24" s="115" t="n">
        <v>1172</v>
      </c>
    </row>
    <row r="25" customFormat="false" ht="17.45" hidden="false" customHeight="true" outlineLevel="0" collapsed="false">
      <c r="B25" s="112" t="s">
        <v>446</v>
      </c>
      <c r="C25" s="117" t="n">
        <v>1173</v>
      </c>
      <c r="D25" s="117" t="n">
        <v>593</v>
      </c>
      <c r="E25" s="121" t="n">
        <v>594</v>
      </c>
      <c r="F25" s="121" t="n">
        <v>595</v>
      </c>
      <c r="G25" s="121" t="n">
        <v>596</v>
      </c>
      <c r="H25" s="121" t="n">
        <v>597</v>
      </c>
      <c r="I25" s="121" t="n">
        <v>598</v>
      </c>
      <c r="J25" s="121" t="n">
        <v>599</v>
      </c>
      <c r="K25" s="121" t="n">
        <v>600</v>
      </c>
      <c r="L25" s="121" t="n">
        <v>601</v>
      </c>
      <c r="M25" s="117" t="n">
        <v>602</v>
      </c>
      <c r="N25" s="117" t="n">
        <v>1174</v>
      </c>
      <c r="P25" s="169" t="n">
        <v>375</v>
      </c>
      <c r="Q25" s="1" t="s">
        <v>494</v>
      </c>
      <c r="S25" s="115" t="n">
        <v>1173</v>
      </c>
      <c r="T25" s="115" t="n">
        <v>593</v>
      </c>
      <c r="U25" s="118" t="n">
        <v>594</v>
      </c>
      <c r="V25" s="118" t="n">
        <v>595</v>
      </c>
      <c r="W25" s="118" t="n">
        <v>596</v>
      </c>
      <c r="X25" s="118" t="n">
        <v>597</v>
      </c>
      <c r="Y25" s="118" t="n">
        <v>598</v>
      </c>
      <c r="Z25" s="118" t="n">
        <v>599</v>
      </c>
      <c r="AA25" s="118" t="n">
        <v>600</v>
      </c>
      <c r="AB25" s="118" t="n">
        <v>601</v>
      </c>
      <c r="AC25" s="115" t="n">
        <v>602</v>
      </c>
      <c r="AD25" s="115" t="n">
        <v>1174</v>
      </c>
    </row>
    <row r="26" customFormat="false" ht="17.45" hidden="false" customHeight="true" outlineLevel="0" collapsed="false">
      <c r="B26" s="112" t="s">
        <v>447</v>
      </c>
      <c r="C26" s="121" t="n">
        <v>1175</v>
      </c>
      <c r="D26" s="117" t="n">
        <v>603</v>
      </c>
      <c r="E26" s="117" t="n">
        <v>604</v>
      </c>
      <c r="F26" s="117" t="n">
        <v>605</v>
      </c>
      <c r="G26" s="117" t="n">
        <v>606</v>
      </c>
      <c r="H26" s="117" t="n">
        <v>607</v>
      </c>
      <c r="I26" s="117" t="n">
        <v>608</v>
      </c>
      <c r="J26" s="117" t="n">
        <v>609</v>
      </c>
      <c r="K26" s="117" t="n">
        <v>610</v>
      </c>
      <c r="L26" s="117" t="n">
        <v>611</v>
      </c>
      <c r="M26" s="117" t="n">
        <v>612</v>
      </c>
      <c r="N26" s="117" t="n">
        <v>1176</v>
      </c>
      <c r="P26" s="112"/>
      <c r="S26" s="115" t="n">
        <v>1175</v>
      </c>
      <c r="T26" s="115" t="n">
        <v>603</v>
      </c>
      <c r="U26" s="115" t="n">
        <v>604</v>
      </c>
      <c r="V26" s="115" t="n">
        <v>605</v>
      </c>
      <c r="W26" s="115" t="n">
        <v>606</v>
      </c>
      <c r="X26" s="115" t="n">
        <v>607</v>
      </c>
      <c r="Y26" s="115" t="n">
        <v>608</v>
      </c>
      <c r="Z26" s="115" t="n">
        <v>609</v>
      </c>
      <c r="AA26" s="115" t="n">
        <v>610</v>
      </c>
      <c r="AB26" s="115" t="n">
        <v>611</v>
      </c>
      <c r="AC26" s="115" t="n">
        <v>612</v>
      </c>
      <c r="AD26" s="115" t="n">
        <v>1176</v>
      </c>
    </row>
    <row r="27" customFormat="false" ht="17.45" hidden="false" customHeight="true" outlineLevel="0" collapsed="false">
      <c r="B27" s="112" t="s">
        <v>448</v>
      </c>
      <c r="C27" s="117" t="n">
        <v>1177</v>
      </c>
      <c r="D27" s="117" t="n">
        <v>1178</v>
      </c>
      <c r="E27" s="117" t="n">
        <v>1179</v>
      </c>
      <c r="F27" s="117" t="n">
        <v>1180</v>
      </c>
      <c r="G27" s="117" t="n">
        <v>1181</v>
      </c>
      <c r="H27" s="117" t="n">
        <v>1182</v>
      </c>
      <c r="I27" s="117" t="n">
        <v>1183</v>
      </c>
      <c r="J27" s="117" t="n">
        <v>1184</v>
      </c>
      <c r="K27" s="117" t="n">
        <v>1185</v>
      </c>
      <c r="L27" s="117" t="n">
        <v>1186</v>
      </c>
      <c r="M27" s="117" t="n">
        <v>1187</v>
      </c>
      <c r="N27" s="117" t="n">
        <v>1188</v>
      </c>
      <c r="P27" s="161"/>
      <c r="Q27" s="1" t="s">
        <v>476</v>
      </c>
      <c r="S27" s="115" t="n">
        <v>1177</v>
      </c>
      <c r="T27" s="115" t="n">
        <v>1178</v>
      </c>
      <c r="U27" s="115" t="n">
        <v>1179</v>
      </c>
      <c r="V27" s="115" t="n">
        <v>1180</v>
      </c>
      <c r="W27" s="115" t="n">
        <v>1181</v>
      </c>
      <c r="X27" s="115" t="n">
        <v>1182</v>
      </c>
      <c r="Y27" s="115" t="n">
        <v>1183</v>
      </c>
      <c r="Z27" s="115" t="n">
        <v>1184</v>
      </c>
      <c r="AA27" s="115" t="n">
        <v>1185</v>
      </c>
      <c r="AB27" s="115" t="n">
        <v>1186</v>
      </c>
      <c r="AC27" s="115" t="n">
        <v>1187</v>
      </c>
      <c r="AD27" s="115" t="n">
        <v>1188</v>
      </c>
    </row>
    <row r="28" customFormat="false" ht="17.45" hidden="false" customHeight="true" outlineLevel="0" collapsed="false"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customFormat="false" ht="17.45" hidden="false" customHeight="true" outlineLevel="0" collapsed="false">
      <c r="B29" s="112" t="s">
        <v>437</v>
      </c>
      <c r="C29" s="113" t="n">
        <v>1189</v>
      </c>
      <c r="D29" s="114" t="n">
        <v>1190</v>
      </c>
      <c r="E29" s="114" t="n">
        <v>1191</v>
      </c>
      <c r="F29" s="114" t="n">
        <v>1192</v>
      </c>
      <c r="G29" s="143" t="n">
        <v>1193</v>
      </c>
      <c r="H29" s="143" t="n">
        <v>1194</v>
      </c>
      <c r="I29" s="143" t="n">
        <v>1195</v>
      </c>
      <c r="J29" s="143" t="n">
        <v>1196</v>
      </c>
      <c r="K29" s="143" t="n">
        <v>1197</v>
      </c>
      <c r="L29" s="114" t="n">
        <v>1198</v>
      </c>
      <c r="M29" s="114" t="n">
        <v>1199</v>
      </c>
      <c r="N29" s="113" t="n">
        <v>1200</v>
      </c>
      <c r="S29" s="144" t="n">
        <v>1189</v>
      </c>
      <c r="T29" s="144" t="n">
        <v>1190</v>
      </c>
      <c r="U29" s="144" t="n">
        <v>1191</v>
      </c>
      <c r="V29" s="144" t="n">
        <v>1192</v>
      </c>
      <c r="W29" s="144" t="n">
        <v>1193</v>
      </c>
      <c r="X29" s="144" t="n">
        <v>1194</v>
      </c>
      <c r="Y29" s="144" t="n">
        <v>1195</v>
      </c>
      <c r="Z29" s="144" t="n">
        <v>1196</v>
      </c>
      <c r="AA29" s="144" t="n">
        <v>1197</v>
      </c>
      <c r="AB29" s="144" t="n">
        <v>1198</v>
      </c>
      <c r="AC29" s="144" t="n">
        <v>1199</v>
      </c>
      <c r="AD29" s="144" t="n">
        <v>1200</v>
      </c>
      <c r="AE29" s="116" t="s">
        <v>477</v>
      </c>
    </row>
    <row r="30" customFormat="false" ht="17.45" hidden="false" customHeight="true" outlineLevel="0" collapsed="false">
      <c r="A30" s="2" t="s">
        <v>439</v>
      </c>
      <c r="B30" s="112" t="s">
        <v>438</v>
      </c>
      <c r="C30" s="113" t="n">
        <v>1201</v>
      </c>
      <c r="D30" s="113" t="n">
        <v>613</v>
      </c>
      <c r="E30" s="113" t="n">
        <v>614</v>
      </c>
      <c r="F30" s="159" t="n">
        <v>615</v>
      </c>
      <c r="G30" s="159" t="n">
        <v>616</v>
      </c>
      <c r="H30" s="159" t="n">
        <v>617</v>
      </c>
      <c r="I30" s="159" t="n">
        <v>618</v>
      </c>
      <c r="J30" s="159" t="n">
        <v>619</v>
      </c>
      <c r="K30" s="159" t="n">
        <v>620</v>
      </c>
      <c r="L30" s="113" t="n">
        <v>621</v>
      </c>
      <c r="M30" s="113" t="n">
        <v>622</v>
      </c>
      <c r="N30" s="113" t="n">
        <v>1202</v>
      </c>
      <c r="S30" s="145" t="n">
        <v>1201</v>
      </c>
      <c r="T30" s="144" t="n">
        <v>613</v>
      </c>
      <c r="U30" s="144" t="n">
        <v>614</v>
      </c>
      <c r="V30" s="144" t="n">
        <v>615</v>
      </c>
      <c r="W30" s="144" t="n">
        <v>616</v>
      </c>
      <c r="X30" s="144" t="n">
        <v>617</v>
      </c>
      <c r="Y30" s="144" t="n">
        <v>618</v>
      </c>
      <c r="Z30" s="144" t="n">
        <v>619</v>
      </c>
      <c r="AA30" s="144" t="n">
        <v>620</v>
      </c>
      <c r="AB30" s="144" t="n">
        <v>621</v>
      </c>
      <c r="AC30" s="144" t="n">
        <v>622</v>
      </c>
      <c r="AD30" s="146" t="n">
        <v>1202</v>
      </c>
    </row>
    <row r="31" customFormat="false" ht="17.45" hidden="false" customHeight="true" outlineLevel="0" collapsed="false">
      <c r="B31" s="112" t="s">
        <v>439</v>
      </c>
      <c r="C31" s="117" t="n">
        <v>1203</v>
      </c>
      <c r="D31" s="121" t="n">
        <v>623</v>
      </c>
      <c r="E31" s="113" t="n">
        <v>217</v>
      </c>
      <c r="F31" s="159" t="n">
        <v>218</v>
      </c>
      <c r="G31" s="150" t="n">
        <v>219</v>
      </c>
      <c r="H31" s="150" t="n">
        <v>220</v>
      </c>
      <c r="I31" s="150" t="n">
        <v>221</v>
      </c>
      <c r="J31" s="150" t="n">
        <v>222</v>
      </c>
      <c r="K31" s="159" t="n">
        <v>223</v>
      </c>
      <c r="L31" s="113" t="n">
        <v>224</v>
      </c>
      <c r="M31" s="121" t="n">
        <v>624</v>
      </c>
      <c r="N31" s="117" t="n">
        <v>1204</v>
      </c>
      <c r="S31" s="145" t="n">
        <v>1203</v>
      </c>
      <c r="T31" s="145" t="n">
        <v>623</v>
      </c>
      <c r="U31" s="145" t="n">
        <v>217</v>
      </c>
      <c r="V31" s="144" t="n">
        <v>218</v>
      </c>
      <c r="W31" s="118" t="n">
        <v>219</v>
      </c>
      <c r="X31" s="118" t="n">
        <v>220</v>
      </c>
      <c r="Y31" s="118" t="n">
        <v>221</v>
      </c>
      <c r="Z31" s="118" t="n">
        <v>222</v>
      </c>
      <c r="AA31" s="144" t="n">
        <v>223</v>
      </c>
      <c r="AB31" s="146" t="n">
        <v>224</v>
      </c>
      <c r="AC31" s="146" t="n">
        <v>624</v>
      </c>
      <c r="AD31" s="146" t="n">
        <v>1204</v>
      </c>
    </row>
    <row r="32" customFormat="false" ht="17.45" hidden="false" customHeight="true" outlineLevel="0" collapsed="false">
      <c r="B32" s="112" t="s">
        <v>440</v>
      </c>
      <c r="C32" s="117" t="n">
        <v>1205</v>
      </c>
      <c r="D32" s="121" t="n">
        <v>625</v>
      </c>
      <c r="E32" s="121" t="n">
        <v>225</v>
      </c>
      <c r="F32" s="150" t="n">
        <v>226</v>
      </c>
      <c r="G32" s="150" t="n">
        <v>227</v>
      </c>
      <c r="H32" s="150" t="n">
        <v>228</v>
      </c>
      <c r="I32" s="150" t="n">
        <v>229</v>
      </c>
      <c r="J32" s="150" t="n">
        <v>230</v>
      </c>
      <c r="K32" s="150" t="n">
        <v>231</v>
      </c>
      <c r="L32" s="121" t="n">
        <v>232</v>
      </c>
      <c r="M32" s="121" t="n">
        <v>626</v>
      </c>
      <c r="N32" s="117" t="n">
        <v>1206</v>
      </c>
      <c r="S32" s="145" t="n">
        <v>1205</v>
      </c>
      <c r="T32" s="145" t="n">
        <v>625</v>
      </c>
      <c r="U32" s="145" t="n">
        <v>225</v>
      </c>
      <c r="V32" s="118" t="n">
        <v>226</v>
      </c>
      <c r="W32" s="118" t="n">
        <v>227</v>
      </c>
      <c r="X32" s="118" t="n">
        <v>228</v>
      </c>
      <c r="Y32" s="118" t="n">
        <v>229</v>
      </c>
      <c r="Z32" s="118" t="n">
        <v>230</v>
      </c>
      <c r="AA32" s="118" t="n">
        <v>231</v>
      </c>
      <c r="AB32" s="146" t="n">
        <v>232</v>
      </c>
      <c r="AC32" s="146" t="n">
        <v>626</v>
      </c>
      <c r="AD32" s="146" t="n">
        <v>1206</v>
      </c>
    </row>
    <row r="33" customFormat="false" ht="17.45" hidden="false" customHeight="true" outlineLevel="0" collapsed="false">
      <c r="B33" s="112" t="s">
        <v>441</v>
      </c>
      <c r="C33" s="121" t="n">
        <v>1207</v>
      </c>
      <c r="D33" s="117" t="n">
        <v>627</v>
      </c>
      <c r="E33" s="150" t="n">
        <v>233</v>
      </c>
      <c r="F33" s="150" t="n">
        <v>234</v>
      </c>
      <c r="G33" s="150" t="n">
        <v>235</v>
      </c>
      <c r="H33" s="151" t="n">
        <v>236</v>
      </c>
      <c r="I33" s="151" t="n">
        <v>237</v>
      </c>
      <c r="J33" s="150" t="n">
        <v>238</v>
      </c>
      <c r="K33" s="150" t="n">
        <v>239</v>
      </c>
      <c r="L33" s="150" t="n">
        <v>240</v>
      </c>
      <c r="M33" s="121" t="n">
        <v>628</v>
      </c>
      <c r="N33" s="117" t="n">
        <v>1208</v>
      </c>
      <c r="S33" s="145" t="n">
        <v>1207</v>
      </c>
      <c r="T33" s="145" t="n">
        <v>627</v>
      </c>
      <c r="U33" s="145" t="n">
        <v>233</v>
      </c>
      <c r="V33" s="118" t="n">
        <v>234</v>
      </c>
      <c r="W33" s="118" t="n">
        <v>235</v>
      </c>
      <c r="X33" s="118" t="n">
        <v>236</v>
      </c>
      <c r="Y33" s="118" t="n">
        <v>237</v>
      </c>
      <c r="Z33" s="118" t="n">
        <v>238</v>
      </c>
      <c r="AA33" s="118" t="n">
        <v>239</v>
      </c>
      <c r="AB33" s="146" t="n">
        <v>240</v>
      </c>
      <c r="AC33" s="146" t="n">
        <v>628</v>
      </c>
      <c r="AD33" s="146" t="n">
        <v>1208</v>
      </c>
    </row>
    <row r="34" customFormat="false" ht="17.45" hidden="false" customHeight="true" outlineLevel="0" collapsed="false">
      <c r="B34" s="112" t="s">
        <v>442</v>
      </c>
      <c r="C34" s="121" t="n">
        <v>1209</v>
      </c>
      <c r="D34" s="117" t="n">
        <v>629</v>
      </c>
      <c r="E34" s="150" t="n">
        <v>241</v>
      </c>
      <c r="F34" s="150" t="n">
        <v>242</v>
      </c>
      <c r="G34" s="151" t="n">
        <v>243</v>
      </c>
      <c r="H34" s="153" t="n">
        <v>244</v>
      </c>
      <c r="I34" s="153" t="n">
        <v>245</v>
      </c>
      <c r="J34" s="151" t="n">
        <v>246</v>
      </c>
      <c r="K34" s="150" t="n">
        <v>247</v>
      </c>
      <c r="L34" s="150" t="n">
        <v>248</v>
      </c>
      <c r="M34" s="121" t="n">
        <v>630</v>
      </c>
      <c r="N34" s="117" t="n">
        <v>1210</v>
      </c>
      <c r="S34" s="145" t="n">
        <v>1209</v>
      </c>
      <c r="T34" s="145" t="n">
        <v>629</v>
      </c>
      <c r="U34" s="145" t="n">
        <v>241</v>
      </c>
      <c r="V34" s="118" t="n">
        <v>242</v>
      </c>
      <c r="W34" s="118" t="n">
        <v>243</v>
      </c>
      <c r="X34" s="118" t="n">
        <v>244</v>
      </c>
      <c r="Y34" s="118" t="n">
        <v>245</v>
      </c>
      <c r="Z34" s="118" t="n">
        <v>246</v>
      </c>
      <c r="AA34" s="118" t="n">
        <v>247</v>
      </c>
      <c r="AB34" s="146" t="n">
        <v>248</v>
      </c>
      <c r="AC34" s="146" t="n">
        <v>630</v>
      </c>
      <c r="AD34" s="146" t="n">
        <v>1210</v>
      </c>
    </row>
    <row r="35" customFormat="false" ht="17.45" hidden="false" customHeight="true" outlineLevel="0" collapsed="false">
      <c r="B35" s="112" t="s">
        <v>443</v>
      </c>
      <c r="C35" s="121" t="n">
        <v>1211</v>
      </c>
      <c r="D35" s="117" t="n">
        <v>631</v>
      </c>
      <c r="E35" s="150" t="n">
        <v>249</v>
      </c>
      <c r="F35" s="150" t="n">
        <v>250</v>
      </c>
      <c r="G35" s="151" t="n">
        <v>251</v>
      </c>
      <c r="H35" s="153" t="n">
        <v>252</v>
      </c>
      <c r="I35" s="153" t="n">
        <v>253</v>
      </c>
      <c r="J35" s="151" t="n">
        <v>254</v>
      </c>
      <c r="K35" s="150" t="n">
        <v>255</v>
      </c>
      <c r="L35" s="150" t="n">
        <v>256</v>
      </c>
      <c r="M35" s="121" t="n">
        <v>632</v>
      </c>
      <c r="N35" s="117" t="n">
        <v>1212</v>
      </c>
      <c r="S35" s="145" t="n">
        <v>1211</v>
      </c>
      <c r="T35" s="145" t="n">
        <v>631</v>
      </c>
      <c r="U35" s="145" t="n">
        <v>249</v>
      </c>
      <c r="V35" s="118" t="n">
        <v>250</v>
      </c>
      <c r="W35" s="118" t="n">
        <v>251</v>
      </c>
      <c r="X35" s="118" t="n">
        <v>252</v>
      </c>
      <c r="Y35" s="118" t="n">
        <v>253</v>
      </c>
      <c r="Z35" s="118" t="n">
        <v>254</v>
      </c>
      <c r="AA35" s="118" t="n">
        <v>255</v>
      </c>
      <c r="AB35" s="146" t="n">
        <v>256</v>
      </c>
      <c r="AC35" s="146" t="n">
        <v>632</v>
      </c>
      <c r="AD35" s="146" t="n">
        <v>1212</v>
      </c>
    </row>
    <row r="36" customFormat="false" ht="17.45" hidden="false" customHeight="true" outlineLevel="0" collapsed="false">
      <c r="B36" s="112" t="s">
        <v>444</v>
      </c>
      <c r="C36" s="121" t="n">
        <v>1213</v>
      </c>
      <c r="D36" s="117" t="n">
        <v>633</v>
      </c>
      <c r="E36" s="150" t="n">
        <v>257</v>
      </c>
      <c r="F36" s="150" t="n">
        <v>258</v>
      </c>
      <c r="G36" s="150" t="n">
        <v>259</v>
      </c>
      <c r="H36" s="151" t="n">
        <v>260</v>
      </c>
      <c r="I36" s="151" t="n">
        <v>261</v>
      </c>
      <c r="J36" s="150" t="n">
        <v>262</v>
      </c>
      <c r="K36" s="150" t="n">
        <v>263</v>
      </c>
      <c r="L36" s="150" t="n">
        <v>264</v>
      </c>
      <c r="M36" s="121" t="n">
        <v>634</v>
      </c>
      <c r="N36" s="117" t="n">
        <v>1214</v>
      </c>
      <c r="S36" s="145" t="n">
        <v>1213</v>
      </c>
      <c r="T36" s="145" t="n">
        <v>633</v>
      </c>
      <c r="U36" s="145" t="n">
        <v>257</v>
      </c>
      <c r="V36" s="118" t="n">
        <v>258</v>
      </c>
      <c r="W36" s="118" t="n">
        <v>259</v>
      </c>
      <c r="X36" s="118" t="n">
        <v>260</v>
      </c>
      <c r="Y36" s="118" t="n">
        <v>261</v>
      </c>
      <c r="Z36" s="118" t="n">
        <v>262</v>
      </c>
      <c r="AA36" s="118" t="n">
        <v>263</v>
      </c>
      <c r="AB36" s="146" t="n">
        <v>264</v>
      </c>
      <c r="AC36" s="146" t="n">
        <v>634</v>
      </c>
      <c r="AD36" s="146" t="n">
        <v>1214</v>
      </c>
    </row>
    <row r="37" customFormat="false" ht="17.45" hidden="false" customHeight="true" outlineLevel="0" collapsed="false">
      <c r="B37" s="112" t="s">
        <v>445</v>
      </c>
      <c r="C37" s="117" t="n">
        <v>1215</v>
      </c>
      <c r="D37" s="121" t="n">
        <v>635</v>
      </c>
      <c r="E37" s="121" t="n">
        <v>265</v>
      </c>
      <c r="F37" s="150" t="n">
        <v>266</v>
      </c>
      <c r="G37" s="150" t="n">
        <v>267</v>
      </c>
      <c r="H37" s="150" t="n">
        <v>268</v>
      </c>
      <c r="I37" s="150" t="n">
        <v>268</v>
      </c>
      <c r="J37" s="150" t="n">
        <v>270</v>
      </c>
      <c r="K37" s="150" t="n">
        <v>271</v>
      </c>
      <c r="L37" s="121" t="n">
        <v>272</v>
      </c>
      <c r="M37" s="121" t="n">
        <v>636</v>
      </c>
      <c r="N37" s="117" t="n">
        <v>1216</v>
      </c>
      <c r="S37" s="145" t="n">
        <v>1215</v>
      </c>
      <c r="T37" s="145" t="n">
        <v>635</v>
      </c>
      <c r="U37" s="145" t="n">
        <v>265</v>
      </c>
      <c r="V37" s="118" t="n">
        <v>266</v>
      </c>
      <c r="W37" s="118" t="n">
        <v>267</v>
      </c>
      <c r="X37" s="118" t="n">
        <v>268</v>
      </c>
      <c r="Y37" s="118" t="n">
        <v>268</v>
      </c>
      <c r="Z37" s="118" t="n">
        <v>270</v>
      </c>
      <c r="AA37" s="118" t="n">
        <v>271</v>
      </c>
      <c r="AB37" s="146" t="n">
        <v>272</v>
      </c>
      <c r="AC37" s="146" t="n">
        <v>636</v>
      </c>
      <c r="AD37" s="146" t="n">
        <v>1216</v>
      </c>
    </row>
    <row r="38" customFormat="false" ht="17.45" hidden="false" customHeight="true" outlineLevel="0" collapsed="false">
      <c r="B38" s="112" t="s">
        <v>446</v>
      </c>
      <c r="C38" s="117" t="n">
        <v>1217</v>
      </c>
      <c r="D38" s="121" t="n">
        <v>637</v>
      </c>
      <c r="E38" s="121" t="n">
        <v>273</v>
      </c>
      <c r="F38" s="121" t="n">
        <v>274</v>
      </c>
      <c r="G38" s="150" t="n">
        <v>275</v>
      </c>
      <c r="H38" s="150" t="n">
        <v>276</v>
      </c>
      <c r="I38" s="150" t="n">
        <v>277</v>
      </c>
      <c r="J38" s="150" t="n">
        <v>278</v>
      </c>
      <c r="K38" s="121" t="n">
        <v>279</v>
      </c>
      <c r="L38" s="121" t="n">
        <v>280</v>
      </c>
      <c r="M38" s="121" t="n">
        <v>638</v>
      </c>
      <c r="N38" s="117" t="n">
        <v>1218</v>
      </c>
      <c r="S38" s="145" t="n">
        <v>1217</v>
      </c>
      <c r="T38" s="145" t="n">
        <v>637</v>
      </c>
      <c r="U38" s="145" t="n">
        <v>273</v>
      </c>
      <c r="V38" s="148" t="n">
        <v>274</v>
      </c>
      <c r="W38" s="118" t="n">
        <v>275</v>
      </c>
      <c r="X38" s="118" t="n">
        <v>276</v>
      </c>
      <c r="Y38" s="118" t="n">
        <v>277</v>
      </c>
      <c r="Z38" s="118" t="n">
        <v>278</v>
      </c>
      <c r="AA38" s="148" t="n">
        <v>279</v>
      </c>
      <c r="AB38" s="146" t="n">
        <v>280</v>
      </c>
      <c r="AC38" s="146" t="n">
        <v>638</v>
      </c>
      <c r="AD38" s="146" t="n">
        <v>1218</v>
      </c>
    </row>
    <row r="39" customFormat="false" ht="17.45" hidden="false" customHeight="true" outlineLevel="0" collapsed="false">
      <c r="B39" s="112" t="s">
        <v>447</v>
      </c>
      <c r="C39" s="117" t="n">
        <v>1219</v>
      </c>
      <c r="D39" s="121" t="n">
        <v>639</v>
      </c>
      <c r="E39" s="121" t="n">
        <v>640</v>
      </c>
      <c r="F39" s="121" t="n">
        <v>641</v>
      </c>
      <c r="G39" s="121" t="n">
        <v>642</v>
      </c>
      <c r="H39" s="121" t="n">
        <v>643</v>
      </c>
      <c r="I39" s="121" t="n">
        <v>644</v>
      </c>
      <c r="J39" s="121" t="n">
        <v>645</v>
      </c>
      <c r="K39" s="121" t="n">
        <v>646</v>
      </c>
      <c r="L39" s="121" t="n">
        <v>647</v>
      </c>
      <c r="M39" s="121" t="n">
        <v>648</v>
      </c>
      <c r="N39" s="117" t="n">
        <v>1220</v>
      </c>
      <c r="S39" s="145" t="n">
        <v>1219</v>
      </c>
      <c r="T39" s="148" t="n">
        <v>639</v>
      </c>
      <c r="U39" s="148" t="n">
        <v>640</v>
      </c>
      <c r="V39" s="148" t="n">
        <v>641</v>
      </c>
      <c r="W39" s="148" t="n">
        <v>642</v>
      </c>
      <c r="X39" s="148" t="n">
        <v>643</v>
      </c>
      <c r="Y39" s="148" t="n">
        <v>644</v>
      </c>
      <c r="Z39" s="148" t="n">
        <v>645</v>
      </c>
      <c r="AA39" s="148" t="n">
        <v>646</v>
      </c>
      <c r="AB39" s="148" t="n">
        <v>647</v>
      </c>
      <c r="AC39" s="148" t="n">
        <v>648</v>
      </c>
      <c r="AD39" s="146" t="n">
        <v>1220</v>
      </c>
    </row>
    <row r="40" customFormat="false" ht="17.45" hidden="false" customHeight="true" outlineLevel="0" collapsed="false">
      <c r="B40" s="112" t="s">
        <v>448</v>
      </c>
      <c r="C40" s="117" t="n">
        <v>1221</v>
      </c>
      <c r="D40" s="117" t="n">
        <v>1222</v>
      </c>
      <c r="E40" s="117" t="n">
        <v>1223</v>
      </c>
      <c r="F40" s="117" t="n">
        <v>1224</v>
      </c>
      <c r="G40" s="117" t="n">
        <v>1225</v>
      </c>
      <c r="H40" s="117" t="n">
        <v>1226</v>
      </c>
      <c r="I40" s="117" t="n">
        <v>1227</v>
      </c>
      <c r="J40" s="117" t="n">
        <v>1228</v>
      </c>
      <c r="K40" s="117" t="n">
        <v>1229</v>
      </c>
      <c r="L40" s="117" t="n">
        <v>1230</v>
      </c>
      <c r="M40" s="117" t="n">
        <v>1231</v>
      </c>
      <c r="N40" s="117" t="n">
        <v>1232</v>
      </c>
      <c r="S40" s="148" t="n">
        <v>1221</v>
      </c>
      <c r="T40" s="148" t="n">
        <v>1222</v>
      </c>
      <c r="U40" s="148" t="n">
        <v>1223</v>
      </c>
      <c r="V40" s="148" t="n">
        <v>1224</v>
      </c>
      <c r="W40" s="148" t="n">
        <v>1225</v>
      </c>
      <c r="X40" s="148" t="n">
        <v>1226</v>
      </c>
      <c r="Y40" s="148" t="n">
        <v>1227</v>
      </c>
      <c r="Z40" s="148" t="n">
        <v>1228</v>
      </c>
      <c r="AA40" s="148" t="n">
        <v>1229</v>
      </c>
      <c r="AB40" s="148" t="n">
        <v>1230</v>
      </c>
      <c r="AC40" s="148" t="n">
        <v>1231</v>
      </c>
      <c r="AD40" s="148" t="n">
        <v>1232</v>
      </c>
    </row>
    <row r="41" customFormat="false" ht="17.45" hidden="false" customHeight="true" outlineLevel="0" collapsed="false"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customFormat="false" ht="17.45" hidden="false" customHeight="true" outlineLevel="0" collapsed="false">
      <c r="B42" s="112" t="s">
        <v>437</v>
      </c>
      <c r="C42" s="114" t="n">
        <v>1233</v>
      </c>
      <c r="D42" s="114" t="n">
        <v>1234</v>
      </c>
      <c r="E42" s="114" t="n">
        <v>1235</v>
      </c>
      <c r="F42" s="143" t="n">
        <v>1236</v>
      </c>
      <c r="G42" s="143" t="n">
        <v>1237</v>
      </c>
      <c r="H42" s="143" t="n">
        <v>1238</v>
      </c>
      <c r="I42" s="143" t="n">
        <v>1239</v>
      </c>
      <c r="J42" s="143" t="n">
        <v>1240</v>
      </c>
      <c r="K42" s="143" t="n">
        <v>1241</v>
      </c>
      <c r="L42" s="143" t="n">
        <v>1242</v>
      </c>
      <c r="M42" s="114" t="n">
        <v>1243</v>
      </c>
      <c r="N42" s="114" t="n">
        <v>1244</v>
      </c>
      <c r="S42" s="144" t="n">
        <v>1233</v>
      </c>
      <c r="T42" s="144" t="n">
        <v>1234</v>
      </c>
      <c r="U42" s="144" t="n">
        <v>1235</v>
      </c>
      <c r="V42" s="144" t="n">
        <v>1236</v>
      </c>
      <c r="W42" s="144" t="n">
        <v>1237</v>
      </c>
      <c r="X42" s="144" t="n">
        <v>1238</v>
      </c>
      <c r="Y42" s="144" t="n">
        <v>1239</v>
      </c>
      <c r="Z42" s="144" t="n">
        <v>1240</v>
      </c>
      <c r="AA42" s="144" t="n">
        <v>1241</v>
      </c>
      <c r="AB42" s="144" t="n">
        <v>1242</v>
      </c>
      <c r="AC42" s="144" t="n">
        <v>1243</v>
      </c>
      <c r="AD42" s="144" t="n">
        <v>1244</v>
      </c>
      <c r="AE42" s="116" t="s">
        <v>478</v>
      </c>
    </row>
    <row r="43" customFormat="false" ht="17.45" hidden="false" customHeight="true" outlineLevel="0" collapsed="false">
      <c r="A43" s="2" t="s">
        <v>440</v>
      </c>
      <c r="B43" s="112" t="s">
        <v>438</v>
      </c>
      <c r="C43" s="113" t="n">
        <v>1245</v>
      </c>
      <c r="D43" s="113" t="n">
        <v>649</v>
      </c>
      <c r="E43" s="159" t="n">
        <v>650</v>
      </c>
      <c r="F43" s="170" t="n">
        <v>651</v>
      </c>
      <c r="G43" s="170" t="n">
        <v>652</v>
      </c>
      <c r="H43" s="170" t="n">
        <v>653</v>
      </c>
      <c r="I43" s="150" t="n">
        <v>654</v>
      </c>
      <c r="J43" s="150" t="n">
        <v>655</v>
      </c>
      <c r="K43" s="159" t="n">
        <v>656</v>
      </c>
      <c r="L43" s="159" t="n">
        <v>657</v>
      </c>
      <c r="M43" s="159" t="n">
        <v>658</v>
      </c>
      <c r="N43" s="113" t="n">
        <v>1246</v>
      </c>
      <c r="S43" s="145" t="n">
        <v>1245</v>
      </c>
      <c r="T43" s="144" t="n">
        <v>649</v>
      </c>
      <c r="U43" s="144" t="n">
        <v>650</v>
      </c>
      <c r="V43" s="144" t="n">
        <v>651</v>
      </c>
      <c r="W43" s="144" t="n">
        <v>652</v>
      </c>
      <c r="X43" s="144" t="n">
        <v>653</v>
      </c>
      <c r="Y43" s="144" t="n">
        <v>654</v>
      </c>
      <c r="Z43" s="144" t="n">
        <v>655</v>
      </c>
      <c r="AA43" s="144" t="n">
        <v>656</v>
      </c>
      <c r="AB43" s="144" t="n">
        <v>657</v>
      </c>
      <c r="AC43" s="144" t="n">
        <v>658</v>
      </c>
      <c r="AD43" s="146" t="n">
        <v>1246</v>
      </c>
    </row>
    <row r="44" customFormat="false" ht="17.45" hidden="false" customHeight="true" outlineLevel="0" collapsed="false">
      <c r="B44" s="112" t="s">
        <v>439</v>
      </c>
      <c r="C44" s="113" t="n">
        <v>1247</v>
      </c>
      <c r="D44" s="113" t="n">
        <v>659</v>
      </c>
      <c r="E44" s="170" t="n">
        <v>281</v>
      </c>
      <c r="F44" s="170" t="n">
        <v>282</v>
      </c>
      <c r="G44" s="150" t="n">
        <v>283</v>
      </c>
      <c r="H44" s="150" t="n">
        <v>284</v>
      </c>
      <c r="I44" s="150" t="n">
        <v>285</v>
      </c>
      <c r="J44" s="150" t="n">
        <v>286</v>
      </c>
      <c r="K44" s="150" t="n">
        <v>287</v>
      </c>
      <c r="L44" s="150" t="n">
        <v>288</v>
      </c>
      <c r="M44" s="113" t="n">
        <v>660</v>
      </c>
      <c r="N44" s="113" t="n">
        <v>1248</v>
      </c>
      <c r="S44" s="145" t="n">
        <v>1247</v>
      </c>
      <c r="T44" s="145" t="n">
        <v>659</v>
      </c>
      <c r="U44" s="144" t="n">
        <v>281</v>
      </c>
      <c r="V44" s="144" t="n">
        <v>282</v>
      </c>
      <c r="W44" s="144" t="n">
        <v>283</v>
      </c>
      <c r="X44" s="144" t="n">
        <v>284</v>
      </c>
      <c r="Y44" s="144" t="n">
        <v>285</v>
      </c>
      <c r="Z44" s="144" t="n">
        <v>286</v>
      </c>
      <c r="AA44" s="144" t="n">
        <v>287</v>
      </c>
      <c r="AB44" s="144" t="n">
        <v>288</v>
      </c>
      <c r="AC44" s="146" t="n">
        <v>660</v>
      </c>
      <c r="AD44" s="146" t="n">
        <v>1248</v>
      </c>
    </row>
    <row r="45" customFormat="false" ht="17.45" hidden="false" customHeight="true" outlineLevel="0" collapsed="false">
      <c r="B45" s="112" t="s">
        <v>440</v>
      </c>
      <c r="C45" s="121" t="n">
        <v>1249</v>
      </c>
      <c r="D45" s="121" t="n">
        <v>661</v>
      </c>
      <c r="E45" s="150" t="n">
        <v>289</v>
      </c>
      <c r="F45" s="150" t="n">
        <v>65</v>
      </c>
      <c r="G45" s="151" t="n">
        <v>66</v>
      </c>
      <c r="H45" s="153" t="n">
        <v>67</v>
      </c>
      <c r="I45" s="153" t="n">
        <v>68</v>
      </c>
      <c r="J45" s="151" t="n">
        <v>69</v>
      </c>
      <c r="K45" s="150" t="n">
        <v>70</v>
      </c>
      <c r="L45" s="150" t="n">
        <v>290</v>
      </c>
      <c r="M45" s="121" t="n">
        <v>662</v>
      </c>
      <c r="N45" s="117" t="n">
        <v>1250</v>
      </c>
      <c r="S45" s="145" t="n">
        <v>1249</v>
      </c>
      <c r="T45" s="145" t="n">
        <v>661</v>
      </c>
      <c r="U45" s="145" t="n">
        <v>289</v>
      </c>
      <c r="V45" s="145" t="n">
        <v>65</v>
      </c>
      <c r="W45" s="144" t="n">
        <v>66</v>
      </c>
      <c r="X45" s="118" t="n">
        <v>67</v>
      </c>
      <c r="Y45" s="118" t="n">
        <v>68</v>
      </c>
      <c r="Z45" s="144" t="n">
        <v>69</v>
      </c>
      <c r="AA45" s="146" t="n">
        <v>70</v>
      </c>
      <c r="AB45" s="146" t="n">
        <v>290</v>
      </c>
      <c r="AC45" s="146" t="n">
        <v>662</v>
      </c>
      <c r="AD45" s="146" t="n">
        <v>1250</v>
      </c>
    </row>
    <row r="46" customFormat="false" ht="17.45" hidden="false" customHeight="true" outlineLevel="0" collapsed="false">
      <c r="B46" s="112" t="s">
        <v>441</v>
      </c>
      <c r="C46" s="121" t="n">
        <v>1251</v>
      </c>
      <c r="D46" s="147" t="n">
        <v>663</v>
      </c>
      <c r="E46" s="150" t="n">
        <v>291</v>
      </c>
      <c r="F46" s="150" t="n">
        <v>71</v>
      </c>
      <c r="G46" s="153" t="n">
        <v>72</v>
      </c>
      <c r="H46" s="153" t="n">
        <v>73</v>
      </c>
      <c r="I46" s="153" t="n">
        <v>74</v>
      </c>
      <c r="J46" s="153" t="n">
        <v>75</v>
      </c>
      <c r="K46" s="150" t="n">
        <v>76</v>
      </c>
      <c r="L46" s="150" t="n">
        <v>292</v>
      </c>
      <c r="M46" s="147" t="n">
        <v>664</v>
      </c>
      <c r="N46" s="117" t="n">
        <v>1252</v>
      </c>
      <c r="S46" s="145" t="n">
        <v>1251</v>
      </c>
      <c r="T46" s="145" t="n">
        <v>663</v>
      </c>
      <c r="U46" s="145" t="n">
        <v>291</v>
      </c>
      <c r="V46" s="145" t="n">
        <v>71</v>
      </c>
      <c r="W46" s="118" t="n">
        <v>72</v>
      </c>
      <c r="X46" s="118" t="n">
        <v>73</v>
      </c>
      <c r="Y46" s="118" t="n">
        <v>74</v>
      </c>
      <c r="Z46" s="118" t="n">
        <v>75</v>
      </c>
      <c r="AA46" s="146" t="n">
        <v>76</v>
      </c>
      <c r="AB46" s="146" t="n">
        <v>292</v>
      </c>
      <c r="AC46" s="146" t="n">
        <v>664</v>
      </c>
      <c r="AD46" s="146" t="n">
        <v>1252</v>
      </c>
    </row>
    <row r="47" customFormat="false" ht="17.45" hidden="false" customHeight="true" outlineLevel="0" collapsed="false">
      <c r="B47" s="112" t="s">
        <v>442</v>
      </c>
      <c r="C47" s="121" t="n">
        <v>1253</v>
      </c>
      <c r="D47" s="150" t="n">
        <v>665</v>
      </c>
      <c r="E47" s="150" t="n">
        <v>293</v>
      </c>
      <c r="F47" s="153" t="n">
        <v>77</v>
      </c>
      <c r="G47" s="153" t="n">
        <v>78</v>
      </c>
      <c r="H47" s="153" t="n">
        <v>79</v>
      </c>
      <c r="I47" s="153" t="n">
        <v>80</v>
      </c>
      <c r="J47" s="153" t="n">
        <v>81</v>
      </c>
      <c r="K47" s="153" t="n">
        <v>82</v>
      </c>
      <c r="L47" s="150" t="n">
        <v>294</v>
      </c>
      <c r="M47" s="150" t="n">
        <v>666</v>
      </c>
      <c r="N47" s="117" t="n">
        <v>1254</v>
      </c>
      <c r="S47" s="145" t="n">
        <v>1253</v>
      </c>
      <c r="T47" s="145" t="n">
        <v>665</v>
      </c>
      <c r="U47" s="145" t="n">
        <v>293</v>
      </c>
      <c r="V47" s="145" t="n">
        <v>77</v>
      </c>
      <c r="W47" s="118" t="n">
        <v>78</v>
      </c>
      <c r="X47" s="118" t="n">
        <v>79</v>
      </c>
      <c r="Y47" s="118" t="n">
        <v>80</v>
      </c>
      <c r="Z47" s="118" t="n">
        <v>81</v>
      </c>
      <c r="AA47" s="146" t="n">
        <v>82</v>
      </c>
      <c r="AB47" s="146" t="n">
        <v>294</v>
      </c>
      <c r="AC47" s="146" t="n">
        <v>666</v>
      </c>
      <c r="AD47" s="146" t="n">
        <v>1254</v>
      </c>
    </row>
    <row r="48" customFormat="false" ht="17.45" hidden="false" customHeight="true" outlineLevel="0" collapsed="false">
      <c r="B48" s="112" t="s">
        <v>443</v>
      </c>
      <c r="C48" s="121" t="n">
        <v>1255</v>
      </c>
      <c r="D48" s="150" t="n">
        <v>667</v>
      </c>
      <c r="E48" s="150" t="n">
        <v>295</v>
      </c>
      <c r="F48" s="153" t="n">
        <v>83</v>
      </c>
      <c r="G48" s="153" t="n">
        <v>84</v>
      </c>
      <c r="H48" s="153" t="n">
        <v>85</v>
      </c>
      <c r="I48" s="153" t="n">
        <v>86</v>
      </c>
      <c r="J48" s="153" t="n">
        <v>87</v>
      </c>
      <c r="K48" s="153" t="n">
        <v>88</v>
      </c>
      <c r="L48" s="150" t="n">
        <v>296</v>
      </c>
      <c r="M48" s="150" t="n">
        <v>668</v>
      </c>
      <c r="N48" s="117" t="n">
        <v>1256</v>
      </c>
      <c r="S48" s="145" t="n">
        <v>1255</v>
      </c>
      <c r="T48" s="145" t="n">
        <v>667</v>
      </c>
      <c r="U48" s="145" t="n">
        <v>295</v>
      </c>
      <c r="V48" s="145" t="n">
        <v>83</v>
      </c>
      <c r="W48" s="118" t="n">
        <v>84</v>
      </c>
      <c r="X48" s="118" t="n">
        <v>85</v>
      </c>
      <c r="Y48" s="118" t="n">
        <v>86</v>
      </c>
      <c r="Z48" s="118" t="n">
        <v>87</v>
      </c>
      <c r="AA48" s="146" t="n">
        <v>88</v>
      </c>
      <c r="AB48" s="146" t="n">
        <v>296</v>
      </c>
      <c r="AC48" s="146" t="n">
        <v>668</v>
      </c>
      <c r="AD48" s="146" t="n">
        <v>1256</v>
      </c>
    </row>
    <row r="49" customFormat="false" ht="17.45" hidden="false" customHeight="true" outlineLevel="0" collapsed="false">
      <c r="B49" s="112" t="s">
        <v>444</v>
      </c>
      <c r="C49" s="121" t="n">
        <v>1257</v>
      </c>
      <c r="D49" s="147" t="n">
        <v>669</v>
      </c>
      <c r="E49" s="150" t="n">
        <v>297</v>
      </c>
      <c r="F49" s="150" t="n">
        <v>89</v>
      </c>
      <c r="G49" s="153" t="n">
        <v>90</v>
      </c>
      <c r="H49" s="153" t="n">
        <v>91</v>
      </c>
      <c r="I49" s="153" t="n">
        <v>92</v>
      </c>
      <c r="J49" s="153" t="n">
        <v>93</v>
      </c>
      <c r="K49" s="150" t="n">
        <v>94</v>
      </c>
      <c r="L49" s="150" t="n">
        <v>298</v>
      </c>
      <c r="M49" s="147" t="n">
        <v>670</v>
      </c>
      <c r="N49" s="117" t="n">
        <v>1258</v>
      </c>
      <c r="S49" s="145" t="n">
        <v>1257</v>
      </c>
      <c r="T49" s="145" t="n">
        <v>669</v>
      </c>
      <c r="U49" s="145" t="n">
        <v>297</v>
      </c>
      <c r="V49" s="145" t="n">
        <v>89</v>
      </c>
      <c r="W49" s="118" t="n">
        <v>90</v>
      </c>
      <c r="X49" s="118" t="n">
        <v>91</v>
      </c>
      <c r="Y49" s="118" t="n">
        <v>92</v>
      </c>
      <c r="Z49" s="118" t="n">
        <v>93</v>
      </c>
      <c r="AA49" s="146" t="n">
        <v>94</v>
      </c>
      <c r="AB49" s="146" t="n">
        <v>298</v>
      </c>
      <c r="AC49" s="146" t="n">
        <v>670</v>
      </c>
      <c r="AD49" s="146" t="n">
        <v>1258</v>
      </c>
    </row>
    <row r="50" customFormat="false" ht="17.45" hidden="false" customHeight="true" outlineLevel="0" collapsed="false">
      <c r="B50" s="112" t="s">
        <v>445</v>
      </c>
      <c r="C50" s="121" t="n">
        <v>1259</v>
      </c>
      <c r="D50" s="121" t="n">
        <v>671</v>
      </c>
      <c r="E50" s="150" t="n">
        <v>299</v>
      </c>
      <c r="F50" s="150" t="n">
        <v>95</v>
      </c>
      <c r="G50" s="150" t="n">
        <v>96</v>
      </c>
      <c r="H50" s="153" t="n">
        <v>97</v>
      </c>
      <c r="I50" s="153" t="n">
        <v>98</v>
      </c>
      <c r="J50" s="150" t="n">
        <v>99</v>
      </c>
      <c r="K50" s="150" t="n">
        <v>100</v>
      </c>
      <c r="L50" s="150" t="n">
        <v>300</v>
      </c>
      <c r="M50" s="121" t="n">
        <v>672</v>
      </c>
      <c r="N50" s="117" t="n">
        <v>1260</v>
      </c>
      <c r="S50" s="145" t="n">
        <v>1259</v>
      </c>
      <c r="T50" s="145" t="n">
        <v>671</v>
      </c>
      <c r="U50" s="145" t="n">
        <v>299</v>
      </c>
      <c r="V50" s="145" t="n">
        <v>95</v>
      </c>
      <c r="W50" s="148" t="n">
        <v>96</v>
      </c>
      <c r="X50" s="118" t="n">
        <v>97</v>
      </c>
      <c r="Y50" s="118" t="n">
        <v>98</v>
      </c>
      <c r="Z50" s="148" t="n">
        <v>99</v>
      </c>
      <c r="AA50" s="146" t="n">
        <v>100</v>
      </c>
      <c r="AB50" s="146" t="n">
        <v>300</v>
      </c>
      <c r="AC50" s="146" t="n">
        <v>672</v>
      </c>
      <c r="AD50" s="146" t="n">
        <v>1260</v>
      </c>
    </row>
    <row r="51" customFormat="false" ht="17.45" hidden="false" customHeight="true" outlineLevel="0" collapsed="false">
      <c r="B51" s="112" t="s">
        <v>446</v>
      </c>
      <c r="C51" s="117" t="n">
        <v>1261</v>
      </c>
      <c r="D51" s="121" t="n">
        <v>673</v>
      </c>
      <c r="E51" s="121" t="n">
        <v>301</v>
      </c>
      <c r="F51" s="150" t="n">
        <v>302</v>
      </c>
      <c r="G51" s="150" t="n">
        <v>303</v>
      </c>
      <c r="H51" s="150" t="n">
        <v>304</v>
      </c>
      <c r="I51" s="150" t="n">
        <v>305</v>
      </c>
      <c r="J51" s="150" t="n">
        <v>306</v>
      </c>
      <c r="K51" s="150" t="n">
        <v>307</v>
      </c>
      <c r="L51" s="121" t="n">
        <v>308</v>
      </c>
      <c r="M51" s="121" t="n">
        <v>674</v>
      </c>
      <c r="N51" s="117" t="n">
        <v>1262</v>
      </c>
      <c r="S51" s="145" t="n">
        <v>1261</v>
      </c>
      <c r="T51" s="145" t="n">
        <v>673</v>
      </c>
      <c r="U51" s="148" t="n">
        <v>301</v>
      </c>
      <c r="V51" s="148" t="n">
        <v>302</v>
      </c>
      <c r="W51" s="148" t="n">
        <v>303</v>
      </c>
      <c r="X51" s="148" t="n">
        <v>304</v>
      </c>
      <c r="Y51" s="148" t="n">
        <v>305</v>
      </c>
      <c r="Z51" s="148" t="n">
        <v>306</v>
      </c>
      <c r="AA51" s="148" t="n">
        <v>307</v>
      </c>
      <c r="AB51" s="148" t="n">
        <v>308</v>
      </c>
      <c r="AC51" s="146" t="n">
        <v>674</v>
      </c>
      <c r="AD51" s="146" t="n">
        <v>1262</v>
      </c>
    </row>
    <row r="52" customFormat="false" ht="17.45" hidden="false" customHeight="true" outlineLevel="0" collapsed="false">
      <c r="B52" s="112" t="s">
        <v>447</v>
      </c>
      <c r="C52" s="117" t="n">
        <v>1263</v>
      </c>
      <c r="D52" s="117" t="n">
        <v>675</v>
      </c>
      <c r="E52" s="121" t="n">
        <v>676</v>
      </c>
      <c r="F52" s="121" t="n">
        <v>677</v>
      </c>
      <c r="G52" s="147" t="n">
        <v>678</v>
      </c>
      <c r="H52" s="150" t="n">
        <v>679</v>
      </c>
      <c r="I52" s="150" t="n">
        <v>680</v>
      </c>
      <c r="J52" s="147" t="n">
        <v>681</v>
      </c>
      <c r="K52" s="121" t="n">
        <v>682</v>
      </c>
      <c r="L52" s="121" t="n">
        <v>683</v>
      </c>
      <c r="M52" s="121" t="n">
        <v>684</v>
      </c>
      <c r="N52" s="117" t="n">
        <v>1264</v>
      </c>
      <c r="S52" s="145" t="n">
        <v>1263</v>
      </c>
      <c r="T52" s="148" t="n">
        <v>675</v>
      </c>
      <c r="U52" s="148" t="n">
        <v>676</v>
      </c>
      <c r="V52" s="148" t="n">
        <v>677</v>
      </c>
      <c r="W52" s="148" t="n">
        <v>678</v>
      </c>
      <c r="X52" s="148" t="n">
        <v>679</v>
      </c>
      <c r="Y52" s="148" t="n">
        <v>680</v>
      </c>
      <c r="Z52" s="148" t="n">
        <v>681</v>
      </c>
      <c r="AA52" s="148" t="n">
        <v>682</v>
      </c>
      <c r="AB52" s="148" t="n">
        <v>683</v>
      </c>
      <c r="AC52" s="148" t="n">
        <v>684</v>
      </c>
      <c r="AD52" s="146" t="n">
        <v>1264</v>
      </c>
    </row>
    <row r="53" customFormat="false" ht="17.45" hidden="false" customHeight="true" outlineLevel="0" collapsed="false">
      <c r="B53" s="112" t="s">
        <v>448</v>
      </c>
      <c r="C53" s="117" t="n">
        <v>1265</v>
      </c>
      <c r="D53" s="117" t="n">
        <v>1266</v>
      </c>
      <c r="E53" s="117" t="n">
        <v>1267</v>
      </c>
      <c r="F53" s="117" t="n">
        <v>1268</v>
      </c>
      <c r="G53" s="117" t="n">
        <v>1269</v>
      </c>
      <c r="H53" s="117" t="n">
        <v>1270</v>
      </c>
      <c r="I53" s="117" t="n">
        <v>1271</v>
      </c>
      <c r="J53" s="117" t="n">
        <v>1272</v>
      </c>
      <c r="K53" s="117" t="n">
        <v>1273</v>
      </c>
      <c r="L53" s="117" t="n">
        <v>1274</v>
      </c>
      <c r="M53" s="121" t="n">
        <v>1275</v>
      </c>
      <c r="N53" s="117" t="n">
        <v>1276</v>
      </c>
      <c r="S53" s="148" t="n">
        <v>1265</v>
      </c>
      <c r="T53" s="148" t="n">
        <v>1266</v>
      </c>
      <c r="U53" s="148" t="n">
        <v>1267</v>
      </c>
      <c r="V53" s="148" t="n">
        <v>1268</v>
      </c>
      <c r="W53" s="148" t="n">
        <v>1269</v>
      </c>
      <c r="X53" s="148" t="n">
        <v>1270</v>
      </c>
      <c r="Y53" s="148" t="n">
        <v>1271</v>
      </c>
      <c r="Z53" s="148" t="n">
        <v>1272</v>
      </c>
      <c r="AA53" s="148" t="n">
        <v>1273</v>
      </c>
      <c r="AB53" s="148" t="n">
        <v>1274</v>
      </c>
      <c r="AC53" s="148" t="n">
        <v>1275</v>
      </c>
      <c r="AD53" s="148" t="n">
        <v>1276</v>
      </c>
    </row>
    <row r="54" customFormat="false" ht="17.45" hidden="false" customHeight="true" outlineLevel="0" collapsed="false"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</row>
    <row r="55" customFormat="false" ht="17.45" hidden="false" customHeight="true" outlineLevel="0" collapsed="false">
      <c r="B55" s="112" t="s">
        <v>437</v>
      </c>
      <c r="C55" s="114" t="n">
        <v>1277</v>
      </c>
      <c r="D55" s="114" t="n">
        <v>1278</v>
      </c>
      <c r="E55" s="114" t="n">
        <v>1279</v>
      </c>
      <c r="F55" s="143" t="n">
        <v>1280</v>
      </c>
      <c r="G55" s="143" t="n">
        <v>1281</v>
      </c>
      <c r="H55" s="143" t="n">
        <v>1282</v>
      </c>
      <c r="I55" s="143" t="n">
        <v>1283</v>
      </c>
      <c r="J55" s="143" t="n">
        <v>1284</v>
      </c>
      <c r="K55" s="143" t="n">
        <v>1285</v>
      </c>
      <c r="L55" s="143" t="n">
        <v>1286</v>
      </c>
      <c r="M55" s="143" t="n">
        <v>1287</v>
      </c>
      <c r="N55" s="114" t="n">
        <v>1288</v>
      </c>
      <c r="S55" s="144" t="n">
        <v>1277</v>
      </c>
      <c r="T55" s="144" t="n">
        <v>1278</v>
      </c>
      <c r="U55" s="144" t="n">
        <v>1279</v>
      </c>
      <c r="V55" s="144" t="n">
        <v>1280</v>
      </c>
      <c r="W55" s="144" t="n">
        <v>1281</v>
      </c>
      <c r="X55" s="144" t="n">
        <v>1282</v>
      </c>
      <c r="Y55" s="144" t="n">
        <v>1283</v>
      </c>
      <c r="Z55" s="144" t="n">
        <v>1284</v>
      </c>
      <c r="AA55" s="144" t="n">
        <v>1285</v>
      </c>
      <c r="AB55" s="144" t="n">
        <v>1286</v>
      </c>
      <c r="AC55" s="144" t="n">
        <v>1287</v>
      </c>
      <c r="AD55" s="144" t="n">
        <v>1288</v>
      </c>
      <c r="AE55" s="116" t="s">
        <v>479</v>
      </c>
    </row>
    <row r="56" customFormat="false" ht="17.45" hidden="false" customHeight="true" outlineLevel="0" collapsed="false">
      <c r="A56" s="2" t="s">
        <v>441</v>
      </c>
      <c r="B56" s="112" t="s">
        <v>438</v>
      </c>
      <c r="C56" s="113" t="n">
        <v>1289</v>
      </c>
      <c r="D56" s="159" t="n">
        <v>685</v>
      </c>
      <c r="E56" s="159" t="n">
        <v>686</v>
      </c>
      <c r="F56" s="170" t="n">
        <v>687</v>
      </c>
      <c r="G56" s="170" t="n">
        <v>688</v>
      </c>
      <c r="H56" s="170" t="n">
        <v>689</v>
      </c>
      <c r="I56" s="164" t="n">
        <v>690</v>
      </c>
      <c r="J56" s="150" t="n">
        <v>691</v>
      </c>
      <c r="K56" s="150" t="n">
        <v>692</v>
      </c>
      <c r="L56" s="159" t="n">
        <v>693</v>
      </c>
      <c r="M56" s="159" t="n">
        <v>694</v>
      </c>
      <c r="N56" s="114" t="n">
        <v>1290</v>
      </c>
      <c r="S56" s="145" t="n">
        <v>1289</v>
      </c>
      <c r="T56" s="144" t="n">
        <v>685</v>
      </c>
      <c r="U56" s="144" t="n">
        <v>686</v>
      </c>
      <c r="V56" s="144" t="n">
        <v>687</v>
      </c>
      <c r="W56" s="144" t="n">
        <v>688</v>
      </c>
      <c r="X56" s="144" t="n">
        <v>689</v>
      </c>
      <c r="Y56" s="144" t="n">
        <v>690</v>
      </c>
      <c r="Z56" s="144" t="n">
        <v>691</v>
      </c>
      <c r="AA56" s="144" t="n">
        <v>692</v>
      </c>
      <c r="AB56" s="144" t="n">
        <v>693</v>
      </c>
      <c r="AC56" s="144" t="n">
        <v>694</v>
      </c>
      <c r="AD56" s="146" t="n">
        <v>1290</v>
      </c>
    </row>
    <row r="57" customFormat="false" ht="17.45" hidden="false" customHeight="true" outlineLevel="0" collapsed="false">
      <c r="B57" s="112" t="s">
        <v>439</v>
      </c>
      <c r="C57" s="113" t="n">
        <v>1291</v>
      </c>
      <c r="D57" s="159" t="n">
        <v>695</v>
      </c>
      <c r="E57" s="150" t="n">
        <v>309</v>
      </c>
      <c r="F57" s="170" t="n">
        <v>310</v>
      </c>
      <c r="G57" s="163" t="n">
        <v>311</v>
      </c>
      <c r="H57" s="163" t="n">
        <v>312</v>
      </c>
      <c r="I57" s="151" t="n">
        <v>313</v>
      </c>
      <c r="J57" s="151" t="n">
        <v>314</v>
      </c>
      <c r="K57" s="150" t="n">
        <v>315</v>
      </c>
      <c r="L57" s="150" t="n">
        <v>316</v>
      </c>
      <c r="M57" s="159" t="n">
        <v>696</v>
      </c>
      <c r="N57" s="113" t="n">
        <v>1292</v>
      </c>
      <c r="S57" s="145" t="n">
        <v>1291</v>
      </c>
      <c r="T57" s="145" t="n">
        <v>695</v>
      </c>
      <c r="U57" s="144" t="n">
        <v>309</v>
      </c>
      <c r="V57" s="144" t="n">
        <v>310</v>
      </c>
      <c r="W57" s="144" t="n">
        <v>311</v>
      </c>
      <c r="X57" s="144" t="n">
        <v>312</v>
      </c>
      <c r="Y57" s="144" t="n">
        <v>313</v>
      </c>
      <c r="Z57" s="144" t="n">
        <v>314</v>
      </c>
      <c r="AA57" s="144" t="n">
        <v>315</v>
      </c>
      <c r="AB57" s="144" t="n">
        <v>316</v>
      </c>
      <c r="AC57" s="146" t="n">
        <v>696</v>
      </c>
      <c r="AD57" s="146" t="n">
        <v>1292</v>
      </c>
    </row>
    <row r="58" customFormat="false" ht="17.45" hidden="false" customHeight="true" outlineLevel="0" collapsed="false">
      <c r="B58" s="112" t="s">
        <v>440</v>
      </c>
      <c r="C58" s="113" t="n">
        <v>1293</v>
      </c>
      <c r="D58" s="147" t="n">
        <v>697</v>
      </c>
      <c r="E58" s="150" t="n">
        <v>317</v>
      </c>
      <c r="F58" s="150" t="n">
        <v>101</v>
      </c>
      <c r="G58" s="153" t="n">
        <v>102</v>
      </c>
      <c r="H58" s="153" t="n">
        <v>103</v>
      </c>
      <c r="I58" s="153" t="n">
        <v>104</v>
      </c>
      <c r="J58" s="153" t="n">
        <v>105</v>
      </c>
      <c r="K58" s="150" t="n">
        <v>106</v>
      </c>
      <c r="L58" s="150" t="n">
        <v>318</v>
      </c>
      <c r="M58" s="147" t="n">
        <v>698</v>
      </c>
      <c r="N58" s="113" t="n">
        <v>1294</v>
      </c>
      <c r="S58" s="145" t="n">
        <v>1293</v>
      </c>
      <c r="T58" s="145" t="n">
        <v>697</v>
      </c>
      <c r="U58" s="145" t="n">
        <v>317</v>
      </c>
      <c r="V58" s="144" t="n">
        <v>101</v>
      </c>
      <c r="W58" s="144" t="n">
        <v>102</v>
      </c>
      <c r="X58" s="144" t="n">
        <v>103</v>
      </c>
      <c r="Y58" s="144" t="n">
        <v>104</v>
      </c>
      <c r="Z58" s="144" t="n">
        <v>105</v>
      </c>
      <c r="AA58" s="144" t="n">
        <v>106</v>
      </c>
      <c r="AB58" s="146" t="n">
        <v>318</v>
      </c>
      <c r="AC58" s="146" t="n">
        <v>698</v>
      </c>
      <c r="AD58" s="146" t="n">
        <v>1294</v>
      </c>
    </row>
    <row r="59" customFormat="false" ht="17.45" hidden="false" customHeight="true" outlineLevel="0" collapsed="false">
      <c r="B59" s="112" t="s">
        <v>441</v>
      </c>
      <c r="C59" s="121" t="n">
        <v>1295</v>
      </c>
      <c r="D59" s="150" t="n">
        <v>699</v>
      </c>
      <c r="E59" s="150" t="n">
        <v>319</v>
      </c>
      <c r="F59" s="153" t="n">
        <v>107</v>
      </c>
      <c r="G59" s="153" t="n">
        <v>9</v>
      </c>
      <c r="H59" s="153" t="n">
        <v>10</v>
      </c>
      <c r="I59" s="153" t="n">
        <v>11</v>
      </c>
      <c r="J59" s="153" t="n">
        <v>12</v>
      </c>
      <c r="K59" s="153" t="n">
        <v>108</v>
      </c>
      <c r="L59" s="150" t="n">
        <v>320</v>
      </c>
      <c r="M59" s="150" t="n">
        <v>700</v>
      </c>
      <c r="N59" s="121" t="n">
        <v>1296</v>
      </c>
      <c r="S59" s="145" t="n">
        <v>1295</v>
      </c>
      <c r="T59" s="145" t="n">
        <v>699</v>
      </c>
      <c r="U59" s="145" t="n">
        <v>319</v>
      </c>
      <c r="V59" s="145" t="n">
        <v>107</v>
      </c>
      <c r="W59" s="145" t="n">
        <v>9</v>
      </c>
      <c r="X59" s="144" t="n">
        <v>10</v>
      </c>
      <c r="Y59" s="144" t="n">
        <v>11</v>
      </c>
      <c r="Z59" s="146" t="n">
        <v>12</v>
      </c>
      <c r="AA59" s="146" t="n">
        <v>108</v>
      </c>
      <c r="AB59" s="146" t="n">
        <v>320</v>
      </c>
      <c r="AC59" s="146" t="n">
        <v>700</v>
      </c>
      <c r="AD59" s="146" t="n">
        <v>1296</v>
      </c>
    </row>
    <row r="60" customFormat="false" ht="17.45" hidden="false" customHeight="true" outlineLevel="0" collapsed="false">
      <c r="B60" s="112" t="s">
        <v>442</v>
      </c>
      <c r="C60" s="121" t="n">
        <v>1297</v>
      </c>
      <c r="D60" s="150" t="n">
        <v>701</v>
      </c>
      <c r="E60" s="151" t="n">
        <v>321</v>
      </c>
      <c r="F60" s="153" t="n">
        <v>109</v>
      </c>
      <c r="G60" s="153" t="n">
        <v>13</v>
      </c>
      <c r="H60" s="153" t="n">
        <v>14</v>
      </c>
      <c r="I60" s="153" t="n">
        <v>15</v>
      </c>
      <c r="J60" s="153" t="n">
        <v>16</v>
      </c>
      <c r="K60" s="153" t="n">
        <v>110</v>
      </c>
      <c r="L60" s="151" t="n">
        <v>322</v>
      </c>
      <c r="M60" s="150" t="n">
        <v>702</v>
      </c>
      <c r="N60" s="121" t="n">
        <v>1298</v>
      </c>
      <c r="S60" s="145" t="n">
        <v>1297</v>
      </c>
      <c r="T60" s="145" t="n">
        <v>701</v>
      </c>
      <c r="U60" s="145" t="n">
        <v>321</v>
      </c>
      <c r="V60" s="145" t="n">
        <v>109</v>
      </c>
      <c r="W60" s="145" t="n">
        <v>13</v>
      </c>
      <c r="X60" s="118" t="n">
        <v>14</v>
      </c>
      <c r="Y60" s="118" t="n">
        <v>15</v>
      </c>
      <c r="Z60" s="146" t="n">
        <v>16</v>
      </c>
      <c r="AA60" s="146" t="n">
        <v>110</v>
      </c>
      <c r="AB60" s="146" t="n">
        <v>322</v>
      </c>
      <c r="AC60" s="146" t="n">
        <v>702</v>
      </c>
      <c r="AD60" s="146" t="n">
        <v>1298</v>
      </c>
    </row>
    <row r="61" customFormat="false" ht="17.45" hidden="false" customHeight="true" outlineLevel="0" collapsed="false">
      <c r="B61" s="112" t="s">
        <v>443</v>
      </c>
      <c r="C61" s="121" t="n">
        <v>1299</v>
      </c>
      <c r="D61" s="150" t="n">
        <v>703</v>
      </c>
      <c r="E61" s="151" t="n">
        <v>323</v>
      </c>
      <c r="F61" s="153" t="n">
        <v>111</v>
      </c>
      <c r="G61" s="153" t="n">
        <v>17</v>
      </c>
      <c r="H61" s="153" t="n">
        <v>18</v>
      </c>
      <c r="I61" s="153" t="n">
        <v>19</v>
      </c>
      <c r="J61" s="153" t="n">
        <v>20</v>
      </c>
      <c r="K61" s="153" t="n">
        <v>112</v>
      </c>
      <c r="L61" s="151" t="n">
        <v>324</v>
      </c>
      <c r="M61" s="150" t="n">
        <v>704</v>
      </c>
      <c r="N61" s="121" t="n">
        <v>1300</v>
      </c>
      <c r="S61" s="145" t="n">
        <v>1299</v>
      </c>
      <c r="T61" s="145" t="n">
        <v>703</v>
      </c>
      <c r="U61" s="145" t="n">
        <v>323</v>
      </c>
      <c r="V61" s="145" t="n">
        <v>111</v>
      </c>
      <c r="W61" s="145" t="n">
        <v>17</v>
      </c>
      <c r="X61" s="118" t="n">
        <v>18</v>
      </c>
      <c r="Y61" s="118" t="n">
        <v>19</v>
      </c>
      <c r="Z61" s="146" t="n">
        <v>20</v>
      </c>
      <c r="AA61" s="146" t="n">
        <v>112</v>
      </c>
      <c r="AB61" s="146" t="n">
        <v>324</v>
      </c>
      <c r="AC61" s="146" t="n">
        <v>704</v>
      </c>
      <c r="AD61" s="146" t="n">
        <v>1300</v>
      </c>
    </row>
    <row r="62" customFormat="false" ht="17.45" hidden="false" customHeight="true" outlineLevel="0" collapsed="false">
      <c r="B62" s="112" t="s">
        <v>444</v>
      </c>
      <c r="C62" s="121" t="n">
        <v>1301</v>
      </c>
      <c r="D62" s="150" t="n">
        <v>705</v>
      </c>
      <c r="E62" s="150" t="n">
        <v>325</v>
      </c>
      <c r="F62" s="153" t="n">
        <v>113</v>
      </c>
      <c r="G62" s="153" t="n">
        <v>21</v>
      </c>
      <c r="H62" s="153" t="n">
        <v>22</v>
      </c>
      <c r="I62" s="153" t="n">
        <v>23</v>
      </c>
      <c r="J62" s="153" t="n">
        <v>24</v>
      </c>
      <c r="K62" s="153" t="n">
        <v>114</v>
      </c>
      <c r="L62" s="150" t="n">
        <v>326</v>
      </c>
      <c r="M62" s="150" t="n">
        <v>706</v>
      </c>
      <c r="N62" s="121" t="n">
        <v>1302</v>
      </c>
      <c r="S62" s="145" t="n">
        <v>1301</v>
      </c>
      <c r="T62" s="145" t="n">
        <v>705</v>
      </c>
      <c r="U62" s="145" t="n">
        <v>325</v>
      </c>
      <c r="V62" s="145" t="n">
        <v>113</v>
      </c>
      <c r="W62" s="145" t="n">
        <v>21</v>
      </c>
      <c r="X62" s="148" t="n">
        <v>22</v>
      </c>
      <c r="Y62" s="148" t="n">
        <v>23</v>
      </c>
      <c r="Z62" s="146" t="n">
        <v>24</v>
      </c>
      <c r="AA62" s="146" t="n">
        <v>114</v>
      </c>
      <c r="AB62" s="146" t="n">
        <v>326</v>
      </c>
      <c r="AC62" s="146" t="n">
        <v>706</v>
      </c>
      <c r="AD62" s="146" t="n">
        <v>1302</v>
      </c>
    </row>
    <row r="63" customFormat="false" ht="17.45" hidden="false" customHeight="true" outlineLevel="0" collapsed="false">
      <c r="B63" s="112" t="s">
        <v>445</v>
      </c>
      <c r="C63" s="121" t="n">
        <v>1303</v>
      </c>
      <c r="D63" s="147" t="n">
        <v>707</v>
      </c>
      <c r="E63" s="150" t="n">
        <v>327</v>
      </c>
      <c r="F63" s="150" t="n">
        <v>115</v>
      </c>
      <c r="G63" s="153" t="n">
        <v>116</v>
      </c>
      <c r="H63" s="153" t="n">
        <v>117</v>
      </c>
      <c r="I63" s="153" t="n">
        <v>118</v>
      </c>
      <c r="J63" s="153" t="n">
        <v>119</v>
      </c>
      <c r="K63" s="150" t="n">
        <v>120</v>
      </c>
      <c r="L63" s="150" t="n">
        <v>328</v>
      </c>
      <c r="M63" s="147" t="n">
        <v>708</v>
      </c>
      <c r="N63" s="121" t="n">
        <v>1304</v>
      </c>
      <c r="S63" s="145" t="n">
        <v>1303</v>
      </c>
      <c r="T63" s="145" t="n">
        <v>707</v>
      </c>
      <c r="U63" s="145" t="n">
        <v>327</v>
      </c>
      <c r="V63" s="148" t="n">
        <v>115</v>
      </c>
      <c r="W63" s="148" t="n">
        <v>116</v>
      </c>
      <c r="X63" s="148" t="n">
        <v>117</v>
      </c>
      <c r="Y63" s="148" t="n">
        <v>118</v>
      </c>
      <c r="Z63" s="148" t="n">
        <v>119</v>
      </c>
      <c r="AA63" s="148" t="n">
        <v>120</v>
      </c>
      <c r="AB63" s="146" t="n">
        <v>328</v>
      </c>
      <c r="AC63" s="146" t="n">
        <v>708</v>
      </c>
      <c r="AD63" s="146" t="n">
        <v>1304</v>
      </c>
    </row>
    <row r="64" customFormat="false" ht="17.45" hidden="false" customHeight="true" outlineLevel="0" collapsed="false">
      <c r="B64" s="112" t="s">
        <v>446</v>
      </c>
      <c r="C64" s="121" t="n">
        <v>1305</v>
      </c>
      <c r="D64" s="121" t="n">
        <v>709</v>
      </c>
      <c r="E64" s="150" t="n">
        <v>329</v>
      </c>
      <c r="F64" s="150" t="n">
        <v>330</v>
      </c>
      <c r="G64" s="150" t="n">
        <v>331</v>
      </c>
      <c r="H64" s="151" t="n">
        <v>332</v>
      </c>
      <c r="I64" s="151" t="n">
        <v>333</v>
      </c>
      <c r="J64" s="150" t="n">
        <v>334</v>
      </c>
      <c r="K64" s="150" t="n">
        <v>335</v>
      </c>
      <c r="L64" s="150" t="n">
        <v>336</v>
      </c>
      <c r="M64" s="121" t="n">
        <v>710</v>
      </c>
      <c r="N64" s="121" t="n">
        <v>1306</v>
      </c>
      <c r="S64" s="145" t="n">
        <v>1305</v>
      </c>
      <c r="T64" s="145" t="n">
        <v>709</v>
      </c>
      <c r="U64" s="148" t="n">
        <v>329</v>
      </c>
      <c r="V64" s="148" t="n">
        <v>330</v>
      </c>
      <c r="W64" s="148" t="n">
        <v>331</v>
      </c>
      <c r="X64" s="148" t="n">
        <v>332</v>
      </c>
      <c r="Y64" s="148" t="n">
        <v>333</v>
      </c>
      <c r="Z64" s="148" t="n">
        <v>334</v>
      </c>
      <c r="AA64" s="148" t="n">
        <v>335</v>
      </c>
      <c r="AB64" s="148" t="n">
        <v>336</v>
      </c>
      <c r="AC64" s="146" t="n">
        <v>710</v>
      </c>
      <c r="AD64" s="146" t="n">
        <v>1306</v>
      </c>
    </row>
    <row r="65" customFormat="false" ht="17.45" hidden="false" customHeight="true" outlineLevel="0" collapsed="false">
      <c r="B65" s="112" t="s">
        <v>447</v>
      </c>
      <c r="C65" s="117" t="n">
        <v>1307</v>
      </c>
      <c r="D65" s="121" t="n">
        <v>711</v>
      </c>
      <c r="E65" s="121" t="n">
        <v>712</v>
      </c>
      <c r="F65" s="147" t="n">
        <v>713</v>
      </c>
      <c r="G65" s="150" t="n">
        <v>714</v>
      </c>
      <c r="H65" s="150" t="n">
        <v>715</v>
      </c>
      <c r="I65" s="150" t="n">
        <v>716</v>
      </c>
      <c r="J65" s="150" t="n">
        <v>717</v>
      </c>
      <c r="K65" s="147" t="n">
        <v>718</v>
      </c>
      <c r="L65" s="121" t="n">
        <v>719</v>
      </c>
      <c r="M65" s="121" t="n">
        <v>720</v>
      </c>
      <c r="N65" s="121" t="n">
        <v>1308</v>
      </c>
      <c r="S65" s="145" t="n">
        <v>1307</v>
      </c>
      <c r="T65" s="148" t="n">
        <v>711</v>
      </c>
      <c r="U65" s="148" t="n">
        <v>712</v>
      </c>
      <c r="V65" s="148" t="n">
        <v>713</v>
      </c>
      <c r="W65" s="148" t="n">
        <v>714</v>
      </c>
      <c r="X65" s="148" t="n">
        <v>715</v>
      </c>
      <c r="Y65" s="148" t="n">
        <v>716</v>
      </c>
      <c r="Z65" s="148" t="n">
        <v>717</v>
      </c>
      <c r="AA65" s="148" t="n">
        <v>718</v>
      </c>
      <c r="AB65" s="148" t="n">
        <v>719</v>
      </c>
      <c r="AC65" s="148" t="n">
        <v>720</v>
      </c>
      <c r="AD65" s="146" t="n">
        <v>1308</v>
      </c>
    </row>
    <row r="66" customFormat="false" ht="17.45" hidden="false" customHeight="true" outlineLevel="0" collapsed="false">
      <c r="B66" s="112" t="s">
        <v>448</v>
      </c>
      <c r="C66" s="117" t="n">
        <v>1309</v>
      </c>
      <c r="D66" s="121" t="n">
        <v>1310</v>
      </c>
      <c r="E66" s="121" t="n">
        <v>1311</v>
      </c>
      <c r="F66" s="121" t="n">
        <v>1312</v>
      </c>
      <c r="G66" s="121" t="n">
        <v>1313</v>
      </c>
      <c r="H66" s="121" t="n">
        <v>1314</v>
      </c>
      <c r="I66" s="121" t="n">
        <v>1315</v>
      </c>
      <c r="J66" s="121" t="n">
        <v>1316</v>
      </c>
      <c r="K66" s="121" t="n">
        <v>1317</v>
      </c>
      <c r="L66" s="121" t="n">
        <v>1318</v>
      </c>
      <c r="M66" s="121" t="n">
        <v>1319</v>
      </c>
      <c r="N66" s="121" t="n">
        <v>1320</v>
      </c>
      <c r="S66" s="148" t="n">
        <v>1309</v>
      </c>
      <c r="T66" s="148" t="n">
        <v>1310</v>
      </c>
      <c r="U66" s="148" t="n">
        <v>1311</v>
      </c>
      <c r="V66" s="148" t="n">
        <v>1312</v>
      </c>
      <c r="W66" s="148" t="n">
        <v>1313</v>
      </c>
      <c r="X66" s="148" t="n">
        <v>1314</v>
      </c>
      <c r="Y66" s="148" t="n">
        <v>1315</v>
      </c>
      <c r="Z66" s="148" t="n">
        <v>1316</v>
      </c>
      <c r="AA66" s="148" t="n">
        <v>1317</v>
      </c>
      <c r="AB66" s="148" t="n">
        <v>1318</v>
      </c>
      <c r="AC66" s="148" t="n">
        <v>1319</v>
      </c>
      <c r="AD66" s="148" t="n">
        <v>1320</v>
      </c>
    </row>
    <row r="67" customFormat="false" ht="17.45" hidden="false" customHeight="true" outlineLevel="0" collapsed="false"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</row>
    <row r="68" customFormat="false" ht="17.45" hidden="false" customHeight="true" outlineLevel="0" collapsed="false">
      <c r="B68" s="112" t="s">
        <v>437</v>
      </c>
      <c r="C68" s="114" t="n">
        <v>1321</v>
      </c>
      <c r="D68" s="114" t="n">
        <v>1322</v>
      </c>
      <c r="E68" s="143" t="n">
        <v>1323</v>
      </c>
      <c r="F68" s="143" t="n">
        <v>1324</v>
      </c>
      <c r="G68" s="143" t="n">
        <v>1325</v>
      </c>
      <c r="H68" s="143" t="n">
        <v>1326</v>
      </c>
      <c r="I68" s="143" t="n">
        <v>1327</v>
      </c>
      <c r="J68" s="143" t="n">
        <v>1328</v>
      </c>
      <c r="K68" s="143" t="n">
        <v>1329</v>
      </c>
      <c r="L68" s="143" t="n">
        <v>1330</v>
      </c>
      <c r="M68" s="143" t="n">
        <v>1331</v>
      </c>
      <c r="N68" s="114" t="n">
        <v>1332</v>
      </c>
      <c r="S68" s="144" t="n">
        <v>1321</v>
      </c>
      <c r="T68" s="144" t="n">
        <v>1322</v>
      </c>
      <c r="U68" s="144" t="n">
        <v>1323</v>
      </c>
      <c r="V68" s="144" t="n">
        <v>1324</v>
      </c>
      <c r="W68" s="144" t="n">
        <v>1325</v>
      </c>
      <c r="X68" s="144" t="n">
        <v>1326</v>
      </c>
      <c r="Y68" s="144" t="n">
        <v>1327</v>
      </c>
      <c r="Z68" s="144" t="n">
        <v>1328</v>
      </c>
      <c r="AA68" s="144" t="n">
        <v>1329</v>
      </c>
      <c r="AB68" s="144" t="n">
        <v>1330</v>
      </c>
      <c r="AC68" s="144" t="n">
        <v>1331</v>
      </c>
      <c r="AD68" s="144" t="n">
        <v>1332</v>
      </c>
      <c r="AE68" s="116" t="s">
        <v>480</v>
      </c>
    </row>
    <row r="69" customFormat="false" ht="17.45" hidden="false" customHeight="true" outlineLevel="0" collapsed="false">
      <c r="A69" s="2" t="s">
        <v>442</v>
      </c>
      <c r="B69" s="112" t="s">
        <v>438</v>
      </c>
      <c r="C69" s="113" t="n">
        <v>1333</v>
      </c>
      <c r="D69" s="159" t="n">
        <v>721</v>
      </c>
      <c r="E69" s="159" t="n">
        <v>722</v>
      </c>
      <c r="F69" s="170" t="n">
        <v>723</v>
      </c>
      <c r="G69" s="170" t="n">
        <v>724</v>
      </c>
      <c r="H69" s="170" t="n">
        <v>725</v>
      </c>
      <c r="I69" s="170" t="n">
        <v>726</v>
      </c>
      <c r="J69" s="150" t="n">
        <v>727</v>
      </c>
      <c r="K69" s="150" t="n">
        <v>728</v>
      </c>
      <c r="L69" s="150" t="n">
        <v>729</v>
      </c>
      <c r="M69" s="143" t="n">
        <v>730</v>
      </c>
      <c r="N69" s="114" t="n">
        <v>1334</v>
      </c>
      <c r="S69" s="145" t="n">
        <v>1333</v>
      </c>
      <c r="T69" s="144" t="n">
        <v>721</v>
      </c>
      <c r="U69" s="144" t="n">
        <v>722</v>
      </c>
      <c r="V69" s="144" t="n">
        <v>723</v>
      </c>
      <c r="W69" s="144" t="n">
        <v>724</v>
      </c>
      <c r="X69" s="144" t="n">
        <v>725</v>
      </c>
      <c r="Y69" s="144" t="n">
        <v>726</v>
      </c>
      <c r="Z69" s="144" t="n">
        <v>727</v>
      </c>
      <c r="AA69" s="144" t="n">
        <v>728</v>
      </c>
      <c r="AB69" s="144" t="n">
        <v>729</v>
      </c>
      <c r="AC69" s="144" t="n">
        <v>730</v>
      </c>
      <c r="AD69" s="146" t="n">
        <v>1334</v>
      </c>
    </row>
    <row r="70" customFormat="false" ht="17.45" hidden="false" customHeight="true" outlineLevel="0" collapsed="false">
      <c r="B70" s="112" t="s">
        <v>439</v>
      </c>
      <c r="C70" s="113" t="n">
        <v>1335</v>
      </c>
      <c r="D70" s="159" t="n">
        <v>731</v>
      </c>
      <c r="E70" s="150" t="n">
        <v>337</v>
      </c>
      <c r="F70" s="150" t="n">
        <v>338</v>
      </c>
      <c r="G70" s="151" t="n">
        <v>339</v>
      </c>
      <c r="H70" s="171" t="n">
        <v>340</v>
      </c>
      <c r="I70" s="171" t="n">
        <v>341</v>
      </c>
      <c r="J70" s="151" t="n">
        <v>342</v>
      </c>
      <c r="K70" s="150" t="n">
        <v>343</v>
      </c>
      <c r="L70" s="150" t="n">
        <v>344</v>
      </c>
      <c r="M70" s="150" t="n">
        <v>732</v>
      </c>
      <c r="N70" s="159" t="n">
        <v>1336</v>
      </c>
      <c r="S70" s="145" t="n">
        <v>1335</v>
      </c>
      <c r="T70" s="145" t="n">
        <v>731</v>
      </c>
      <c r="U70" s="144" t="n">
        <v>337</v>
      </c>
      <c r="V70" s="144" t="n">
        <v>338</v>
      </c>
      <c r="W70" s="144" t="n">
        <v>339</v>
      </c>
      <c r="X70" s="144" t="n">
        <v>340</v>
      </c>
      <c r="Y70" s="144" t="n">
        <v>341</v>
      </c>
      <c r="Z70" s="144" t="n">
        <v>342</v>
      </c>
      <c r="AA70" s="144" t="n">
        <v>343</v>
      </c>
      <c r="AB70" s="144" t="n">
        <v>344</v>
      </c>
      <c r="AC70" s="146" t="n">
        <v>732</v>
      </c>
      <c r="AD70" s="146" t="n">
        <v>1336</v>
      </c>
    </row>
    <row r="71" customFormat="false" ht="17.45" hidden="false" customHeight="true" outlineLevel="0" collapsed="false">
      <c r="B71" s="112" t="s">
        <v>440</v>
      </c>
      <c r="C71" s="113" t="n">
        <v>1337</v>
      </c>
      <c r="D71" s="150" t="n">
        <v>733</v>
      </c>
      <c r="E71" s="150" t="n">
        <v>345</v>
      </c>
      <c r="F71" s="153" t="n">
        <v>121</v>
      </c>
      <c r="G71" s="153" t="n">
        <v>122</v>
      </c>
      <c r="H71" s="153" t="n">
        <v>123</v>
      </c>
      <c r="I71" s="153" t="n">
        <v>124</v>
      </c>
      <c r="J71" s="153" t="n">
        <v>125</v>
      </c>
      <c r="K71" s="153" t="n">
        <v>126</v>
      </c>
      <c r="L71" s="150" t="n">
        <v>346</v>
      </c>
      <c r="M71" s="150" t="n">
        <v>734</v>
      </c>
      <c r="N71" s="113" t="n">
        <v>1338</v>
      </c>
      <c r="S71" s="145" t="n">
        <v>1337</v>
      </c>
      <c r="T71" s="145" t="n">
        <v>733</v>
      </c>
      <c r="U71" s="145" t="n">
        <v>345</v>
      </c>
      <c r="V71" s="144" t="n">
        <v>121</v>
      </c>
      <c r="W71" s="144" t="n">
        <v>122</v>
      </c>
      <c r="X71" s="144" t="n">
        <v>123</v>
      </c>
      <c r="Y71" s="144" t="n">
        <v>124</v>
      </c>
      <c r="Z71" s="144" t="n">
        <v>125</v>
      </c>
      <c r="AA71" s="144" t="n">
        <v>126</v>
      </c>
      <c r="AB71" s="146" t="n">
        <v>346</v>
      </c>
      <c r="AC71" s="146" t="n">
        <v>734</v>
      </c>
      <c r="AD71" s="146" t="n">
        <v>1338</v>
      </c>
    </row>
    <row r="72" customFormat="false" ht="17.45" hidden="false" customHeight="true" outlineLevel="0" collapsed="false">
      <c r="B72" s="112" t="s">
        <v>441</v>
      </c>
      <c r="C72" s="121" t="n">
        <v>1339</v>
      </c>
      <c r="D72" s="150" t="n">
        <v>735</v>
      </c>
      <c r="E72" s="151" t="n">
        <v>347</v>
      </c>
      <c r="F72" s="153" t="n">
        <v>127</v>
      </c>
      <c r="G72" s="153" t="n">
        <v>25</v>
      </c>
      <c r="H72" s="153" t="n">
        <v>26</v>
      </c>
      <c r="I72" s="153" t="n">
        <v>27</v>
      </c>
      <c r="J72" s="168" t="n">
        <v>28</v>
      </c>
      <c r="K72" s="153" t="n">
        <v>128</v>
      </c>
      <c r="L72" s="151" t="n">
        <v>348</v>
      </c>
      <c r="M72" s="150" t="n">
        <v>736</v>
      </c>
      <c r="N72" s="121" t="n">
        <v>1340</v>
      </c>
      <c r="S72" s="145" t="n">
        <v>1339</v>
      </c>
      <c r="T72" s="145" t="n">
        <v>735</v>
      </c>
      <c r="U72" s="145" t="n">
        <v>347</v>
      </c>
      <c r="V72" s="145" t="n">
        <v>127</v>
      </c>
      <c r="W72" s="144" t="n">
        <v>25</v>
      </c>
      <c r="X72" s="144" t="n">
        <v>26</v>
      </c>
      <c r="Y72" s="144" t="n">
        <v>27</v>
      </c>
      <c r="Z72" s="144" t="n">
        <v>28</v>
      </c>
      <c r="AA72" s="146" t="n">
        <v>128</v>
      </c>
      <c r="AB72" s="146" t="n">
        <v>348</v>
      </c>
      <c r="AC72" s="146" t="n">
        <v>736</v>
      </c>
      <c r="AD72" s="146" t="n">
        <v>1340</v>
      </c>
    </row>
    <row r="73" customFormat="false" ht="17.45" hidden="false" customHeight="true" outlineLevel="0" collapsed="false">
      <c r="B73" s="112" t="s">
        <v>442</v>
      </c>
      <c r="C73" s="121" t="n">
        <v>1341</v>
      </c>
      <c r="D73" s="150" t="n">
        <v>737</v>
      </c>
      <c r="E73" s="153" t="n">
        <v>349</v>
      </c>
      <c r="F73" s="153" t="n">
        <v>129</v>
      </c>
      <c r="G73" s="153" t="n">
        <v>29</v>
      </c>
      <c r="H73" s="155" t="n">
        <v>1</v>
      </c>
      <c r="I73" s="155" t="n">
        <v>2</v>
      </c>
      <c r="J73" s="153" t="n">
        <v>30</v>
      </c>
      <c r="K73" s="153" t="n">
        <v>130</v>
      </c>
      <c r="L73" s="153" t="n">
        <v>350</v>
      </c>
      <c r="M73" s="150" t="n">
        <v>738</v>
      </c>
      <c r="N73" s="121" t="n">
        <v>1342</v>
      </c>
      <c r="S73" s="145" t="n">
        <v>1341</v>
      </c>
      <c r="T73" s="145" t="n">
        <v>737</v>
      </c>
      <c r="U73" s="145" t="n">
        <v>349</v>
      </c>
      <c r="V73" s="145" t="n">
        <v>129</v>
      </c>
      <c r="W73" s="145" t="n">
        <v>29</v>
      </c>
      <c r="X73" s="155" t="n">
        <v>1</v>
      </c>
      <c r="Y73" s="155" t="n">
        <v>2</v>
      </c>
      <c r="Z73" s="146" t="n">
        <v>30</v>
      </c>
      <c r="AA73" s="146" t="n">
        <v>130</v>
      </c>
      <c r="AB73" s="146" t="n">
        <v>350</v>
      </c>
      <c r="AC73" s="146" t="n">
        <v>738</v>
      </c>
      <c r="AD73" s="146" t="n">
        <v>1342</v>
      </c>
    </row>
    <row r="74" customFormat="false" ht="17.45" hidden="false" customHeight="true" outlineLevel="0" collapsed="false">
      <c r="B74" s="112" t="s">
        <v>443</v>
      </c>
      <c r="C74" s="121" t="n">
        <v>1343</v>
      </c>
      <c r="D74" s="150" t="n">
        <v>739</v>
      </c>
      <c r="E74" s="153" t="n">
        <v>351</v>
      </c>
      <c r="F74" s="153" t="n">
        <v>131</v>
      </c>
      <c r="G74" s="153" t="n">
        <v>31</v>
      </c>
      <c r="H74" s="155" t="n">
        <v>3</v>
      </c>
      <c r="I74" s="155" t="n">
        <v>4</v>
      </c>
      <c r="J74" s="153" t="n">
        <v>32</v>
      </c>
      <c r="K74" s="153" t="n">
        <v>132</v>
      </c>
      <c r="L74" s="153" t="n">
        <v>352</v>
      </c>
      <c r="M74" s="150" t="n">
        <v>740</v>
      </c>
      <c r="N74" s="121" t="n">
        <v>1344</v>
      </c>
      <c r="S74" s="145" t="n">
        <v>1343</v>
      </c>
      <c r="T74" s="145" t="n">
        <v>739</v>
      </c>
      <c r="U74" s="145" t="n">
        <v>351</v>
      </c>
      <c r="V74" s="145" t="n">
        <v>131</v>
      </c>
      <c r="W74" s="145" t="n">
        <v>31</v>
      </c>
      <c r="X74" s="155" t="n">
        <v>3</v>
      </c>
      <c r="Y74" s="155" t="n">
        <v>4</v>
      </c>
      <c r="Z74" s="146" t="n">
        <v>32</v>
      </c>
      <c r="AA74" s="146" t="n">
        <v>132</v>
      </c>
      <c r="AB74" s="146" t="n">
        <v>352</v>
      </c>
      <c r="AC74" s="146" t="n">
        <v>740</v>
      </c>
      <c r="AD74" s="146" t="n">
        <v>1344</v>
      </c>
    </row>
    <row r="75" customFormat="false" ht="17.45" hidden="false" customHeight="true" outlineLevel="0" collapsed="false">
      <c r="B75" s="112" t="s">
        <v>444</v>
      </c>
      <c r="C75" s="121" t="n">
        <v>1345</v>
      </c>
      <c r="D75" s="150" t="n">
        <v>741</v>
      </c>
      <c r="E75" s="151" t="n">
        <v>353</v>
      </c>
      <c r="F75" s="153" t="n">
        <v>133</v>
      </c>
      <c r="G75" s="153" t="n">
        <v>33</v>
      </c>
      <c r="H75" s="153" t="n">
        <v>34</v>
      </c>
      <c r="I75" s="153" t="n">
        <v>35</v>
      </c>
      <c r="J75" s="153" t="n">
        <v>36</v>
      </c>
      <c r="K75" s="153" t="n">
        <v>134</v>
      </c>
      <c r="L75" s="151" t="n">
        <v>354</v>
      </c>
      <c r="M75" s="150" t="n">
        <v>742</v>
      </c>
      <c r="N75" s="121" t="n">
        <v>1346</v>
      </c>
      <c r="S75" s="145" t="n">
        <v>1345</v>
      </c>
      <c r="T75" s="145" t="n">
        <v>741</v>
      </c>
      <c r="U75" s="145" t="n">
        <v>353</v>
      </c>
      <c r="V75" s="145" t="n">
        <v>133</v>
      </c>
      <c r="W75" s="148" t="n">
        <v>33</v>
      </c>
      <c r="X75" s="148" t="n">
        <v>34</v>
      </c>
      <c r="Y75" s="148" t="n">
        <v>35</v>
      </c>
      <c r="Z75" s="148" t="n">
        <v>36</v>
      </c>
      <c r="AA75" s="146" t="n">
        <v>134</v>
      </c>
      <c r="AB75" s="146" t="n">
        <v>354</v>
      </c>
      <c r="AC75" s="146" t="n">
        <v>742</v>
      </c>
      <c r="AD75" s="146" t="n">
        <v>1346</v>
      </c>
    </row>
    <row r="76" customFormat="false" ht="17.45" hidden="false" customHeight="true" outlineLevel="0" collapsed="false">
      <c r="B76" s="112" t="s">
        <v>445</v>
      </c>
      <c r="C76" s="121" t="n">
        <v>1347</v>
      </c>
      <c r="D76" s="150" t="n">
        <v>743</v>
      </c>
      <c r="E76" s="150" t="n">
        <v>355</v>
      </c>
      <c r="F76" s="153" t="n">
        <v>135</v>
      </c>
      <c r="G76" s="153" t="n">
        <v>136</v>
      </c>
      <c r="H76" s="153" t="n">
        <v>137</v>
      </c>
      <c r="I76" s="153" t="n">
        <v>138</v>
      </c>
      <c r="J76" s="153" t="n">
        <v>139</v>
      </c>
      <c r="K76" s="153" t="n">
        <v>140</v>
      </c>
      <c r="L76" s="150" t="n">
        <v>356</v>
      </c>
      <c r="M76" s="150" t="n">
        <v>744</v>
      </c>
      <c r="N76" s="121" t="n">
        <v>1348</v>
      </c>
      <c r="S76" s="145" t="n">
        <v>1347</v>
      </c>
      <c r="T76" s="145" t="n">
        <v>743</v>
      </c>
      <c r="U76" s="145" t="n">
        <v>355</v>
      </c>
      <c r="V76" s="148" t="n">
        <v>135</v>
      </c>
      <c r="W76" s="148" t="n">
        <v>136</v>
      </c>
      <c r="X76" s="148" t="n">
        <v>137</v>
      </c>
      <c r="Y76" s="148" t="n">
        <v>138</v>
      </c>
      <c r="Z76" s="148" t="n">
        <v>139</v>
      </c>
      <c r="AA76" s="148" t="n">
        <v>140</v>
      </c>
      <c r="AB76" s="146" t="n">
        <v>356</v>
      </c>
      <c r="AC76" s="146" t="n">
        <v>744</v>
      </c>
      <c r="AD76" s="146" t="n">
        <v>1348</v>
      </c>
    </row>
    <row r="77" customFormat="false" ht="17.45" hidden="false" customHeight="true" outlineLevel="0" collapsed="false">
      <c r="B77" s="112" t="s">
        <v>446</v>
      </c>
      <c r="C77" s="121" t="n">
        <v>1349</v>
      </c>
      <c r="D77" s="121" t="n">
        <v>745</v>
      </c>
      <c r="E77" s="150" t="n">
        <v>357</v>
      </c>
      <c r="F77" s="150" t="n">
        <v>358</v>
      </c>
      <c r="G77" s="151" t="n">
        <v>359</v>
      </c>
      <c r="H77" s="153" t="n">
        <v>360</v>
      </c>
      <c r="I77" s="153" t="n">
        <v>361</v>
      </c>
      <c r="J77" s="151" t="n">
        <v>362</v>
      </c>
      <c r="K77" s="150" t="n">
        <v>363</v>
      </c>
      <c r="L77" s="150" t="n">
        <v>364</v>
      </c>
      <c r="M77" s="121" t="n">
        <v>746</v>
      </c>
      <c r="N77" s="121" t="n">
        <v>1350</v>
      </c>
      <c r="S77" s="145" t="n">
        <v>1349</v>
      </c>
      <c r="T77" s="145" t="n">
        <v>745</v>
      </c>
      <c r="U77" s="148" t="n">
        <v>357</v>
      </c>
      <c r="V77" s="148" t="n">
        <v>358</v>
      </c>
      <c r="W77" s="148" t="n">
        <v>359</v>
      </c>
      <c r="X77" s="148" t="n">
        <v>360</v>
      </c>
      <c r="Y77" s="148" t="n">
        <v>361</v>
      </c>
      <c r="Z77" s="148" t="n">
        <v>362</v>
      </c>
      <c r="AA77" s="148" t="n">
        <v>263</v>
      </c>
      <c r="AB77" s="148" t="n">
        <v>364</v>
      </c>
      <c r="AC77" s="146" t="n">
        <v>746</v>
      </c>
      <c r="AD77" s="146" t="n">
        <v>1350</v>
      </c>
    </row>
    <row r="78" customFormat="false" ht="17.45" hidden="false" customHeight="true" outlineLevel="0" collapsed="false">
      <c r="B78" s="112" t="s">
        <v>447</v>
      </c>
      <c r="C78" s="121" t="n">
        <v>1351</v>
      </c>
      <c r="D78" s="121" t="n">
        <v>747</v>
      </c>
      <c r="E78" s="121" t="n">
        <v>748</v>
      </c>
      <c r="F78" s="150" t="n">
        <v>749</v>
      </c>
      <c r="G78" s="150" t="n">
        <v>750</v>
      </c>
      <c r="H78" s="150" t="n">
        <v>751</v>
      </c>
      <c r="I78" s="150" t="n">
        <v>752</v>
      </c>
      <c r="J78" s="150" t="n">
        <v>753</v>
      </c>
      <c r="K78" s="150" t="n">
        <v>754</v>
      </c>
      <c r="L78" s="150" t="n">
        <v>755</v>
      </c>
      <c r="M78" s="121" t="n">
        <v>756</v>
      </c>
      <c r="N78" s="121" t="n">
        <v>1352</v>
      </c>
      <c r="S78" s="145" t="n">
        <v>1351</v>
      </c>
      <c r="T78" s="148" t="n">
        <v>747</v>
      </c>
      <c r="U78" s="148" t="n">
        <v>748</v>
      </c>
      <c r="V78" s="148" t="n">
        <v>749</v>
      </c>
      <c r="W78" s="148" t="n">
        <v>750</v>
      </c>
      <c r="X78" s="148" t="n">
        <v>751</v>
      </c>
      <c r="Y78" s="148" t="n">
        <v>752</v>
      </c>
      <c r="Z78" s="148" t="n">
        <v>753</v>
      </c>
      <c r="AA78" s="148" t="n">
        <v>754</v>
      </c>
      <c r="AB78" s="148" t="n">
        <v>755</v>
      </c>
      <c r="AC78" s="148" t="n">
        <v>756</v>
      </c>
      <c r="AD78" s="146" t="n">
        <v>1352</v>
      </c>
    </row>
    <row r="79" customFormat="false" ht="17.45" hidden="false" customHeight="true" outlineLevel="0" collapsed="false">
      <c r="B79" s="112" t="s">
        <v>448</v>
      </c>
      <c r="C79" s="121" t="n">
        <v>1353</v>
      </c>
      <c r="D79" s="121" t="n">
        <v>1354</v>
      </c>
      <c r="E79" s="121" t="n">
        <v>1355</v>
      </c>
      <c r="F79" s="121" t="n">
        <v>1356</v>
      </c>
      <c r="G79" s="121" t="n">
        <v>1357</v>
      </c>
      <c r="H79" s="121" t="n">
        <v>1358</v>
      </c>
      <c r="I79" s="121" t="n">
        <v>1359</v>
      </c>
      <c r="J79" s="121" t="n">
        <v>1360</v>
      </c>
      <c r="K79" s="121" t="n">
        <v>1361</v>
      </c>
      <c r="L79" s="121" t="n">
        <v>1362</v>
      </c>
      <c r="M79" s="121" t="n">
        <v>1363</v>
      </c>
      <c r="N79" s="121" t="n">
        <v>1364</v>
      </c>
      <c r="S79" s="148" t="n">
        <v>1353</v>
      </c>
      <c r="T79" s="148" t="n">
        <v>1354</v>
      </c>
      <c r="U79" s="148" t="n">
        <v>1355</v>
      </c>
      <c r="V79" s="148" t="n">
        <v>1356</v>
      </c>
      <c r="W79" s="148" t="n">
        <v>1357</v>
      </c>
      <c r="X79" s="148" t="n">
        <v>1358</v>
      </c>
      <c r="Y79" s="148" t="n">
        <v>1359</v>
      </c>
      <c r="Z79" s="148" t="n">
        <v>1360</v>
      </c>
      <c r="AA79" s="148" t="n">
        <v>1361</v>
      </c>
      <c r="AB79" s="148" t="n">
        <v>1362</v>
      </c>
      <c r="AC79" s="148" t="n">
        <v>1363</v>
      </c>
      <c r="AD79" s="148" t="n">
        <v>1364</v>
      </c>
    </row>
    <row r="80" customFormat="false" ht="17.45" hidden="false" customHeight="true" outlineLevel="0" collapsed="false"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</row>
    <row r="81" customFormat="false" ht="17.45" hidden="false" customHeight="true" outlineLevel="0" collapsed="false">
      <c r="B81" s="112" t="s">
        <v>437</v>
      </c>
      <c r="C81" s="114" t="n">
        <v>1365</v>
      </c>
      <c r="D81" s="114" t="n">
        <v>1366</v>
      </c>
      <c r="E81" s="143" t="n">
        <v>1367</v>
      </c>
      <c r="F81" s="143" t="n">
        <v>1368</v>
      </c>
      <c r="G81" s="143" t="n">
        <v>1369</v>
      </c>
      <c r="H81" s="143" t="n">
        <v>1370</v>
      </c>
      <c r="I81" s="143" t="n">
        <v>1371</v>
      </c>
      <c r="J81" s="143" t="n">
        <v>1372</v>
      </c>
      <c r="K81" s="143" t="n">
        <v>1373</v>
      </c>
      <c r="L81" s="143" t="n">
        <v>1374</v>
      </c>
      <c r="M81" s="143" t="n">
        <v>1275</v>
      </c>
      <c r="N81" s="114" t="n">
        <v>1376</v>
      </c>
      <c r="S81" s="144" t="n">
        <v>1365</v>
      </c>
      <c r="T81" s="144" t="n">
        <v>1366</v>
      </c>
      <c r="U81" s="144" t="n">
        <v>1367</v>
      </c>
      <c r="V81" s="144" t="n">
        <v>1368</v>
      </c>
      <c r="W81" s="144" t="n">
        <v>1369</v>
      </c>
      <c r="X81" s="144" t="n">
        <v>1370</v>
      </c>
      <c r="Y81" s="144" t="n">
        <v>1371</v>
      </c>
      <c r="Z81" s="144" t="n">
        <v>1372</v>
      </c>
      <c r="AA81" s="144" t="n">
        <v>1373</v>
      </c>
      <c r="AB81" s="144" t="n">
        <v>1374</v>
      </c>
      <c r="AC81" s="144" t="n">
        <v>1275</v>
      </c>
      <c r="AD81" s="144" t="n">
        <v>1376</v>
      </c>
      <c r="AE81" s="116" t="s">
        <v>481</v>
      </c>
    </row>
    <row r="82" customFormat="false" ht="17.45" hidden="false" customHeight="true" outlineLevel="0" collapsed="false">
      <c r="A82" s="2" t="s">
        <v>443</v>
      </c>
      <c r="B82" s="112" t="s">
        <v>438</v>
      </c>
      <c r="C82" s="114" t="n">
        <v>1377</v>
      </c>
      <c r="D82" s="172" t="n">
        <v>757</v>
      </c>
      <c r="E82" s="172" t="n">
        <v>758</v>
      </c>
      <c r="F82" s="170" t="n">
        <v>759</v>
      </c>
      <c r="G82" s="150" t="n">
        <v>760</v>
      </c>
      <c r="H82" s="150" t="n">
        <v>761</v>
      </c>
      <c r="I82" s="150" t="n">
        <v>762</v>
      </c>
      <c r="J82" s="170" t="n">
        <v>763</v>
      </c>
      <c r="K82" s="150" t="n">
        <v>764</v>
      </c>
      <c r="L82" s="150" t="n">
        <v>765</v>
      </c>
      <c r="M82" s="143" t="n">
        <v>766</v>
      </c>
      <c r="N82" s="114" t="n">
        <v>1378</v>
      </c>
      <c r="S82" s="145" t="n">
        <v>1377</v>
      </c>
      <c r="T82" s="144" t="n">
        <v>757</v>
      </c>
      <c r="U82" s="144" t="n">
        <v>758</v>
      </c>
      <c r="V82" s="144" t="n">
        <v>759</v>
      </c>
      <c r="W82" s="144" t="n">
        <v>760</v>
      </c>
      <c r="X82" s="144" t="n">
        <v>761</v>
      </c>
      <c r="Y82" s="144" t="n">
        <v>762</v>
      </c>
      <c r="Z82" s="144" t="n">
        <v>763</v>
      </c>
      <c r="AA82" s="144" t="n">
        <v>764</v>
      </c>
      <c r="AB82" s="144" t="n">
        <v>765</v>
      </c>
      <c r="AC82" s="144" t="n">
        <v>766</v>
      </c>
      <c r="AD82" s="146" t="n">
        <v>1378</v>
      </c>
    </row>
    <row r="83" customFormat="false" ht="17.45" hidden="false" customHeight="true" outlineLevel="0" collapsed="false">
      <c r="B83" s="112" t="s">
        <v>439</v>
      </c>
      <c r="C83" s="113" t="n">
        <v>1379</v>
      </c>
      <c r="D83" s="159" t="n">
        <v>767</v>
      </c>
      <c r="E83" s="173" t="n">
        <v>365</v>
      </c>
      <c r="F83" s="150" t="n">
        <v>366</v>
      </c>
      <c r="G83" s="151" t="n">
        <v>367</v>
      </c>
      <c r="H83" s="153" t="n">
        <v>368</v>
      </c>
      <c r="I83" s="153" t="n">
        <v>369</v>
      </c>
      <c r="J83" s="163" t="n">
        <v>370</v>
      </c>
      <c r="K83" s="150" t="n">
        <v>371</v>
      </c>
      <c r="L83" s="150" t="n">
        <v>372</v>
      </c>
      <c r="M83" s="150" t="n">
        <v>768</v>
      </c>
      <c r="N83" s="159" t="n">
        <v>1380</v>
      </c>
      <c r="S83" s="145" t="n">
        <v>1379</v>
      </c>
      <c r="T83" s="145" t="n">
        <v>767</v>
      </c>
      <c r="U83" s="144" t="n">
        <v>365</v>
      </c>
      <c r="V83" s="144" t="n">
        <v>366</v>
      </c>
      <c r="W83" s="144" t="n">
        <v>367</v>
      </c>
      <c r="X83" s="144" t="n">
        <v>368</v>
      </c>
      <c r="Y83" s="144" t="n">
        <v>369</v>
      </c>
      <c r="Z83" s="144" t="n">
        <v>370</v>
      </c>
      <c r="AA83" s="144" t="n">
        <v>371</v>
      </c>
      <c r="AB83" s="144" t="n">
        <v>372</v>
      </c>
      <c r="AC83" s="146" t="n">
        <v>768</v>
      </c>
      <c r="AD83" s="146" t="n">
        <v>1380</v>
      </c>
    </row>
    <row r="84" customFormat="false" ht="17.45" hidden="false" customHeight="true" outlineLevel="0" collapsed="false">
      <c r="B84" s="112" t="s">
        <v>440</v>
      </c>
      <c r="C84" s="113" t="n">
        <v>1381</v>
      </c>
      <c r="D84" s="174" t="n">
        <v>769</v>
      </c>
      <c r="E84" s="174" t="n">
        <v>373</v>
      </c>
      <c r="F84" s="153" t="n">
        <v>141</v>
      </c>
      <c r="G84" s="153" t="n">
        <v>142</v>
      </c>
      <c r="H84" s="153" t="n">
        <v>143</v>
      </c>
      <c r="I84" s="153" t="n">
        <v>144</v>
      </c>
      <c r="J84" s="153" t="n">
        <v>145</v>
      </c>
      <c r="K84" s="153" t="n">
        <v>146</v>
      </c>
      <c r="L84" s="150" t="n">
        <v>374</v>
      </c>
      <c r="M84" s="150" t="n">
        <v>770</v>
      </c>
      <c r="N84" s="113" t="n">
        <v>1382</v>
      </c>
      <c r="S84" s="145" t="n">
        <v>1381</v>
      </c>
      <c r="T84" s="145" t="n">
        <v>769</v>
      </c>
      <c r="U84" s="145" t="n">
        <v>373</v>
      </c>
      <c r="V84" s="144" t="n">
        <v>141</v>
      </c>
      <c r="W84" s="144" t="n">
        <v>142</v>
      </c>
      <c r="X84" s="144" t="n">
        <v>143</v>
      </c>
      <c r="Y84" s="144" t="n">
        <v>144</v>
      </c>
      <c r="Z84" s="144" t="n">
        <v>145</v>
      </c>
      <c r="AA84" s="144" t="n">
        <v>146</v>
      </c>
      <c r="AB84" s="146" t="n">
        <v>374</v>
      </c>
      <c r="AC84" s="146" t="n">
        <v>770</v>
      </c>
      <c r="AD84" s="146" t="n">
        <v>1382</v>
      </c>
    </row>
    <row r="85" customFormat="false" ht="17.45" hidden="false" customHeight="true" outlineLevel="0" collapsed="false">
      <c r="B85" s="112" t="s">
        <v>441</v>
      </c>
      <c r="C85" s="121" t="n">
        <v>1383</v>
      </c>
      <c r="D85" s="174" t="n">
        <v>771</v>
      </c>
      <c r="E85" s="169" t="n">
        <v>375</v>
      </c>
      <c r="F85" s="153" t="n">
        <v>147</v>
      </c>
      <c r="G85" s="153" t="n">
        <v>37</v>
      </c>
      <c r="H85" s="153" t="n">
        <v>38</v>
      </c>
      <c r="I85" s="153" t="n">
        <v>39</v>
      </c>
      <c r="J85" s="153" t="n">
        <v>40</v>
      </c>
      <c r="K85" s="153" t="n">
        <v>148</v>
      </c>
      <c r="L85" s="151" t="n">
        <v>376</v>
      </c>
      <c r="M85" s="150" t="n">
        <v>772</v>
      </c>
      <c r="N85" s="121" t="n">
        <v>1384</v>
      </c>
      <c r="S85" s="145" t="n">
        <v>1383</v>
      </c>
      <c r="T85" s="145" t="n">
        <v>771</v>
      </c>
      <c r="U85" s="145" t="n">
        <v>375</v>
      </c>
      <c r="V85" s="145" t="n">
        <v>147</v>
      </c>
      <c r="W85" s="144" t="n">
        <v>37</v>
      </c>
      <c r="X85" s="144" t="n">
        <v>38</v>
      </c>
      <c r="Y85" s="144" t="n">
        <v>39</v>
      </c>
      <c r="Z85" s="144" t="n">
        <v>40</v>
      </c>
      <c r="AA85" s="146" t="n">
        <v>148</v>
      </c>
      <c r="AB85" s="146" t="n">
        <v>376</v>
      </c>
      <c r="AC85" s="146" t="n">
        <v>772</v>
      </c>
      <c r="AD85" s="146" t="n">
        <v>1384</v>
      </c>
    </row>
    <row r="86" customFormat="false" ht="17.45" hidden="false" customHeight="true" outlineLevel="0" collapsed="false">
      <c r="B86" s="112" t="s">
        <v>442</v>
      </c>
      <c r="C86" s="121" t="n">
        <v>1385</v>
      </c>
      <c r="D86" s="150" t="n">
        <v>773</v>
      </c>
      <c r="E86" s="153" t="n">
        <v>377</v>
      </c>
      <c r="F86" s="153" t="n">
        <v>149</v>
      </c>
      <c r="G86" s="153" t="n">
        <v>41</v>
      </c>
      <c r="H86" s="155" t="n">
        <v>5</v>
      </c>
      <c r="I86" s="155" t="n">
        <v>6</v>
      </c>
      <c r="J86" s="153" t="n">
        <v>42</v>
      </c>
      <c r="K86" s="153" t="n">
        <v>150</v>
      </c>
      <c r="L86" s="153" t="n">
        <v>378</v>
      </c>
      <c r="M86" s="150" t="n">
        <v>774</v>
      </c>
      <c r="N86" s="121" t="n">
        <v>1386</v>
      </c>
      <c r="S86" s="145" t="n">
        <v>1385</v>
      </c>
      <c r="T86" s="145" t="n">
        <v>773</v>
      </c>
      <c r="U86" s="145" t="n">
        <v>377</v>
      </c>
      <c r="V86" s="145" t="n">
        <v>149</v>
      </c>
      <c r="W86" s="145" t="n">
        <v>41</v>
      </c>
      <c r="X86" s="155" t="n">
        <v>5</v>
      </c>
      <c r="Y86" s="155" t="n">
        <v>6</v>
      </c>
      <c r="Z86" s="146" t="n">
        <v>42</v>
      </c>
      <c r="AA86" s="146" t="n">
        <v>150</v>
      </c>
      <c r="AB86" s="146" t="n">
        <v>378</v>
      </c>
      <c r="AC86" s="146" t="n">
        <v>774</v>
      </c>
      <c r="AD86" s="146" t="n">
        <v>1386</v>
      </c>
    </row>
    <row r="87" customFormat="false" ht="17.45" hidden="false" customHeight="true" outlineLevel="0" collapsed="false">
      <c r="B87" s="112" t="s">
        <v>443</v>
      </c>
      <c r="C87" s="121" t="n">
        <v>1387</v>
      </c>
      <c r="D87" s="150" t="n">
        <v>775</v>
      </c>
      <c r="E87" s="153" t="n">
        <v>379</v>
      </c>
      <c r="F87" s="153" t="n">
        <v>151</v>
      </c>
      <c r="G87" s="153" t="n">
        <v>43</v>
      </c>
      <c r="H87" s="155" t="n">
        <v>7</v>
      </c>
      <c r="I87" s="155" t="n">
        <v>8</v>
      </c>
      <c r="J87" s="153" t="n">
        <v>44</v>
      </c>
      <c r="K87" s="153" t="n">
        <v>152</v>
      </c>
      <c r="L87" s="153" t="n">
        <v>380</v>
      </c>
      <c r="M87" s="150" t="n">
        <v>776</v>
      </c>
      <c r="N87" s="121" t="n">
        <v>1388</v>
      </c>
      <c r="S87" s="145" t="n">
        <v>1387</v>
      </c>
      <c r="T87" s="145" t="n">
        <v>775</v>
      </c>
      <c r="U87" s="145" t="n">
        <v>379</v>
      </c>
      <c r="V87" s="145" t="n">
        <v>151</v>
      </c>
      <c r="W87" s="145" t="n">
        <v>43</v>
      </c>
      <c r="X87" s="155" t="n">
        <v>7</v>
      </c>
      <c r="Y87" s="155" t="n">
        <v>8</v>
      </c>
      <c r="Z87" s="146" t="n">
        <v>44</v>
      </c>
      <c r="AA87" s="146" t="n">
        <v>152</v>
      </c>
      <c r="AB87" s="146" t="n">
        <v>380</v>
      </c>
      <c r="AC87" s="146" t="n">
        <v>776</v>
      </c>
      <c r="AD87" s="146" t="n">
        <v>1388</v>
      </c>
    </row>
    <row r="88" customFormat="false" ht="17.45" hidden="false" customHeight="true" outlineLevel="0" collapsed="false">
      <c r="B88" s="112" t="s">
        <v>444</v>
      </c>
      <c r="C88" s="121" t="n">
        <v>1389</v>
      </c>
      <c r="D88" s="150" t="n">
        <v>777</v>
      </c>
      <c r="E88" s="151" t="n">
        <v>381</v>
      </c>
      <c r="F88" s="153" t="n">
        <v>153</v>
      </c>
      <c r="G88" s="153" t="n">
        <v>45</v>
      </c>
      <c r="H88" s="165" t="n">
        <v>46</v>
      </c>
      <c r="I88" s="153" t="n">
        <v>47</v>
      </c>
      <c r="J88" s="153" t="n">
        <v>48</v>
      </c>
      <c r="K88" s="153" t="n">
        <v>154</v>
      </c>
      <c r="L88" s="151" t="n">
        <v>382</v>
      </c>
      <c r="M88" s="150" t="n">
        <v>778</v>
      </c>
      <c r="N88" s="121" t="n">
        <v>1390</v>
      </c>
      <c r="S88" s="145" t="n">
        <v>1389</v>
      </c>
      <c r="T88" s="145" t="n">
        <v>777</v>
      </c>
      <c r="U88" s="145" t="n">
        <v>381</v>
      </c>
      <c r="V88" s="145" t="n">
        <v>153</v>
      </c>
      <c r="W88" s="148" t="n">
        <v>45</v>
      </c>
      <c r="X88" s="148" t="n">
        <v>46</v>
      </c>
      <c r="Y88" s="148" t="n">
        <v>47</v>
      </c>
      <c r="Z88" s="148" t="n">
        <v>48</v>
      </c>
      <c r="AA88" s="146" t="n">
        <v>154</v>
      </c>
      <c r="AB88" s="146" t="n">
        <v>382</v>
      </c>
      <c r="AC88" s="146" t="n">
        <v>778</v>
      </c>
      <c r="AD88" s="146" t="n">
        <v>1390</v>
      </c>
    </row>
    <row r="89" customFormat="false" ht="17.45" hidden="false" customHeight="true" outlineLevel="0" collapsed="false">
      <c r="B89" s="112" t="s">
        <v>445</v>
      </c>
      <c r="C89" s="121" t="n">
        <v>1391</v>
      </c>
      <c r="D89" s="150" t="n">
        <v>779</v>
      </c>
      <c r="E89" s="150" t="n">
        <v>383</v>
      </c>
      <c r="F89" s="153" t="n">
        <v>155</v>
      </c>
      <c r="G89" s="153" t="n">
        <v>156</v>
      </c>
      <c r="H89" s="153" t="n">
        <v>157</v>
      </c>
      <c r="I89" s="153" t="n">
        <v>158</v>
      </c>
      <c r="J89" s="153" t="n">
        <v>159</v>
      </c>
      <c r="K89" s="153" t="n">
        <v>160</v>
      </c>
      <c r="L89" s="150" t="n">
        <v>384</v>
      </c>
      <c r="M89" s="150" t="n">
        <v>780</v>
      </c>
      <c r="N89" s="121" t="n">
        <v>1392</v>
      </c>
      <c r="S89" s="145" t="n">
        <v>1391</v>
      </c>
      <c r="T89" s="145" t="n">
        <v>779</v>
      </c>
      <c r="U89" s="145" t="n">
        <v>383</v>
      </c>
      <c r="V89" s="148" t="n">
        <v>155</v>
      </c>
      <c r="W89" s="148" t="n">
        <v>156</v>
      </c>
      <c r="X89" s="148" t="n">
        <v>157</v>
      </c>
      <c r="Y89" s="148" t="n">
        <v>158</v>
      </c>
      <c r="Z89" s="148" t="n">
        <v>159</v>
      </c>
      <c r="AA89" s="148" t="n">
        <v>160</v>
      </c>
      <c r="AB89" s="146" t="n">
        <v>384</v>
      </c>
      <c r="AC89" s="146" t="n">
        <v>780</v>
      </c>
      <c r="AD89" s="146" t="n">
        <v>1392</v>
      </c>
    </row>
    <row r="90" customFormat="false" ht="17.45" hidden="false" customHeight="true" outlineLevel="0" collapsed="false">
      <c r="B90" s="112" t="s">
        <v>446</v>
      </c>
      <c r="C90" s="121" t="n">
        <v>1393</v>
      </c>
      <c r="D90" s="121" t="n">
        <v>781</v>
      </c>
      <c r="E90" s="150" t="n">
        <v>385</v>
      </c>
      <c r="F90" s="150" t="n">
        <v>386</v>
      </c>
      <c r="G90" s="151" t="n">
        <v>387</v>
      </c>
      <c r="H90" s="153" t="n">
        <v>388</v>
      </c>
      <c r="I90" s="153" t="n">
        <v>389</v>
      </c>
      <c r="J90" s="151" t="n">
        <v>390</v>
      </c>
      <c r="K90" s="151" t="n">
        <v>391</v>
      </c>
      <c r="L90" s="151" t="n">
        <v>392</v>
      </c>
      <c r="M90" s="150" t="n">
        <v>782</v>
      </c>
      <c r="N90" s="121" t="n">
        <v>1394</v>
      </c>
      <c r="S90" s="145" t="n">
        <v>1393</v>
      </c>
      <c r="T90" s="145" t="n">
        <v>781</v>
      </c>
      <c r="U90" s="148" t="n">
        <v>385</v>
      </c>
      <c r="V90" s="148" t="n">
        <v>386</v>
      </c>
      <c r="W90" s="148" t="n">
        <v>387</v>
      </c>
      <c r="X90" s="148" t="n">
        <v>388</v>
      </c>
      <c r="Y90" s="148" t="n">
        <v>389</v>
      </c>
      <c r="Z90" s="148" t="n">
        <v>390</v>
      </c>
      <c r="AA90" s="148" t="n">
        <v>391</v>
      </c>
      <c r="AB90" s="148" t="n">
        <v>392</v>
      </c>
      <c r="AC90" s="146" t="n">
        <v>782</v>
      </c>
      <c r="AD90" s="146" t="n">
        <v>1394</v>
      </c>
    </row>
    <row r="91" customFormat="false" ht="17.45" hidden="false" customHeight="true" outlineLevel="0" collapsed="false">
      <c r="B91" s="112" t="s">
        <v>447</v>
      </c>
      <c r="C91" s="121" t="n">
        <v>1395</v>
      </c>
      <c r="D91" s="121" t="n">
        <v>783</v>
      </c>
      <c r="E91" s="121" t="n">
        <v>784</v>
      </c>
      <c r="F91" s="150" t="n">
        <v>785</v>
      </c>
      <c r="G91" s="150" t="n">
        <v>786</v>
      </c>
      <c r="H91" s="150" t="n">
        <v>787</v>
      </c>
      <c r="I91" s="150" t="n">
        <v>788</v>
      </c>
      <c r="J91" s="151" t="n">
        <v>789</v>
      </c>
      <c r="K91" s="151" t="n">
        <v>790</v>
      </c>
      <c r="L91" s="167" t="n">
        <v>791</v>
      </c>
      <c r="M91" s="147" t="n">
        <v>792</v>
      </c>
      <c r="N91" s="121" t="n">
        <v>1396</v>
      </c>
      <c r="S91" s="145" t="n">
        <v>1395</v>
      </c>
      <c r="T91" s="148" t="n">
        <v>783</v>
      </c>
      <c r="U91" s="148" t="n">
        <v>784</v>
      </c>
      <c r="V91" s="148" t="n">
        <v>785</v>
      </c>
      <c r="W91" s="148" t="n">
        <v>786</v>
      </c>
      <c r="X91" s="148" t="n">
        <v>787</v>
      </c>
      <c r="Y91" s="148" t="n">
        <v>788</v>
      </c>
      <c r="Z91" s="148" t="n">
        <v>789</v>
      </c>
      <c r="AA91" s="148" t="n">
        <v>790</v>
      </c>
      <c r="AB91" s="148" t="n">
        <v>791</v>
      </c>
      <c r="AC91" s="148" t="n">
        <v>792</v>
      </c>
      <c r="AD91" s="146" t="n">
        <v>1396</v>
      </c>
    </row>
    <row r="92" customFormat="false" ht="17.45" hidden="false" customHeight="true" outlineLevel="0" collapsed="false">
      <c r="B92" s="112" t="s">
        <v>448</v>
      </c>
      <c r="C92" s="121" t="n">
        <v>1397</v>
      </c>
      <c r="D92" s="121" t="n">
        <v>1398</v>
      </c>
      <c r="E92" s="121" t="n">
        <v>1399</v>
      </c>
      <c r="F92" s="121" t="n">
        <v>1400</v>
      </c>
      <c r="G92" s="121" t="n">
        <v>1401</v>
      </c>
      <c r="H92" s="121" t="n">
        <v>1402</v>
      </c>
      <c r="I92" s="149" t="n">
        <v>1403</v>
      </c>
      <c r="J92" s="161" t="n">
        <v>1404</v>
      </c>
      <c r="K92" s="161" t="n">
        <v>1405</v>
      </c>
      <c r="L92" s="161" t="n">
        <v>1406</v>
      </c>
      <c r="M92" s="121" t="n">
        <v>1407</v>
      </c>
      <c r="N92" s="121" t="n">
        <v>1408</v>
      </c>
      <c r="S92" s="148" t="n">
        <v>1397</v>
      </c>
      <c r="T92" s="148" t="n">
        <v>1398</v>
      </c>
      <c r="U92" s="148" t="n">
        <v>1399</v>
      </c>
      <c r="V92" s="148" t="n">
        <v>1400</v>
      </c>
      <c r="W92" s="148" t="n">
        <v>1401</v>
      </c>
      <c r="X92" s="148" t="n">
        <v>1402</v>
      </c>
      <c r="Y92" s="148" t="n">
        <v>1403</v>
      </c>
      <c r="Z92" s="148" t="n">
        <v>1404</v>
      </c>
      <c r="AA92" s="148" t="n">
        <v>1405</v>
      </c>
      <c r="AB92" s="148" t="n">
        <v>1406</v>
      </c>
      <c r="AC92" s="148" t="n">
        <v>1407</v>
      </c>
      <c r="AD92" s="148" t="n">
        <v>1408</v>
      </c>
      <c r="AE92" s="158" t="s">
        <v>482</v>
      </c>
    </row>
    <row r="93" customFormat="false" ht="17.45" hidden="false" customHeight="true" outlineLevel="0" collapsed="false"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</row>
    <row r="94" customFormat="false" ht="17.45" hidden="false" customHeight="true" outlineLevel="0" collapsed="false">
      <c r="B94" s="112" t="s">
        <v>437</v>
      </c>
      <c r="C94" s="114" t="n">
        <v>1409</v>
      </c>
      <c r="D94" s="114" t="n">
        <v>1410</v>
      </c>
      <c r="E94" s="143" t="n">
        <v>1411</v>
      </c>
      <c r="F94" s="143" t="n">
        <v>1412</v>
      </c>
      <c r="G94" s="143" t="n">
        <v>1413</v>
      </c>
      <c r="H94" s="143" t="n">
        <v>1414</v>
      </c>
      <c r="I94" s="143" t="n">
        <v>1415</v>
      </c>
      <c r="J94" s="143" t="n">
        <v>1416</v>
      </c>
      <c r="K94" s="143" t="n">
        <v>1417</v>
      </c>
      <c r="L94" s="143" t="n">
        <v>1418</v>
      </c>
      <c r="M94" s="143" t="n">
        <v>1419</v>
      </c>
      <c r="N94" s="114" t="n">
        <v>1420</v>
      </c>
      <c r="S94" s="144" t="n">
        <v>1409</v>
      </c>
      <c r="T94" s="144" t="n">
        <v>1410</v>
      </c>
      <c r="U94" s="144" t="n">
        <v>1411</v>
      </c>
      <c r="V94" s="144" t="n">
        <v>1412</v>
      </c>
      <c r="W94" s="144" t="n">
        <v>1413</v>
      </c>
      <c r="X94" s="144" t="n">
        <v>1414</v>
      </c>
      <c r="Y94" s="144" t="n">
        <v>1415</v>
      </c>
      <c r="Z94" s="144" t="n">
        <v>1416</v>
      </c>
      <c r="AA94" s="144" t="n">
        <v>1417</v>
      </c>
      <c r="AB94" s="144" t="n">
        <v>1418</v>
      </c>
      <c r="AC94" s="144" t="n">
        <v>1419</v>
      </c>
      <c r="AD94" s="144" t="n">
        <v>1420</v>
      </c>
    </row>
    <row r="95" customFormat="false" ht="17.45" hidden="false" customHeight="true" outlineLevel="0" collapsed="false">
      <c r="A95" s="2" t="s">
        <v>444</v>
      </c>
      <c r="B95" s="112" t="s">
        <v>438</v>
      </c>
      <c r="C95" s="113" t="n">
        <v>1421</v>
      </c>
      <c r="D95" s="159" t="n">
        <v>793</v>
      </c>
      <c r="E95" s="172" t="n">
        <v>794</v>
      </c>
      <c r="F95" s="170" t="n">
        <v>795</v>
      </c>
      <c r="G95" s="150" t="n">
        <v>796</v>
      </c>
      <c r="H95" s="150" t="n">
        <v>797</v>
      </c>
      <c r="I95" s="170" t="n">
        <v>798</v>
      </c>
      <c r="J95" s="170" t="n">
        <v>799</v>
      </c>
      <c r="K95" s="170" t="n">
        <v>800</v>
      </c>
      <c r="L95" s="172" t="n">
        <v>801</v>
      </c>
      <c r="M95" s="159" t="n">
        <v>802</v>
      </c>
      <c r="N95" s="113" t="n">
        <v>1422</v>
      </c>
      <c r="S95" s="145" t="n">
        <v>1421</v>
      </c>
      <c r="T95" s="144" t="n">
        <v>793</v>
      </c>
      <c r="U95" s="144" t="n">
        <v>794</v>
      </c>
      <c r="V95" s="144" t="n">
        <v>795</v>
      </c>
      <c r="W95" s="144" t="n">
        <v>796</v>
      </c>
      <c r="X95" s="144" t="n">
        <v>797</v>
      </c>
      <c r="Y95" s="144" t="n">
        <v>798</v>
      </c>
      <c r="Z95" s="144" t="n">
        <v>799</v>
      </c>
      <c r="AA95" s="144" t="n">
        <v>800</v>
      </c>
      <c r="AB95" s="144" t="n">
        <v>801</v>
      </c>
      <c r="AC95" s="144" t="n">
        <v>802</v>
      </c>
      <c r="AD95" s="146" t="n">
        <v>1422</v>
      </c>
    </row>
    <row r="96" customFormat="false" ht="17.45" hidden="false" customHeight="true" outlineLevel="0" collapsed="false">
      <c r="B96" s="112" t="s">
        <v>439</v>
      </c>
      <c r="C96" s="113" t="n">
        <v>1423</v>
      </c>
      <c r="D96" s="159" t="n">
        <v>803</v>
      </c>
      <c r="E96" s="150" t="n">
        <v>393</v>
      </c>
      <c r="F96" s="150" t="n">
        <v>394</v>
      </c>
      <c r="G96" s="151" t="n">
        <v>395</v>
      </c>
      <c r="H96" s="151" t="n">
        <v>396</v>
      </c>
      <c r="I96" s="151" t="n">
        <v>397</v>
      </c>
      <c r="J96" s="163" t="n">
        <v>398</v>
      </c>
      <c r="K96" s="150" t="n">
        <v>399</v>
      </c>
      <c r="L96" s="150" t="n">
        <v>400</v>
      </c>
      <c r="M96" s="159" t="n">
        <v>804</v>
      </c>
      <c r="N96" s="113" t="n">
        <v>1424</v>
      </c>
      <c r="S96" s="145" t="n">
        <v>1423</v>
      </c>
      <c r="T96" s="145" t="n">
        <v>803</v>
      </c>
      <c r="U96" s="144" t="n">
        <v>393</v>
      </c>
      <c r="V96" s="144" t="n">
        <v>394</v>
      </c>
      <c r="W96" s="144" t="n">
        <v>395</v>
      </c>
      <c r="X96" s="144" t="n">
        <v>396</v>
      </c>
      <c r="Y96" s="144" t="n">
        <v>397</v>
      </c>
      <c r="Z96" s="144" t="n">
        <v>398</v>
      </c>
      <c r="AA96" s="144" t="n">
        <v>399</v>
      </c>
      <c r="AB96" s="144" t="n">
        <v>400</v>
      </c>
      <c r="AC96" s="146" t="n">
        <v>804</v>
      </c>
      <c r="AD96" s="146" t="n">
        <v>1424</v>
      </c>
    </row>
    <row r="97" customFormat="false" ht="17.45" hidden="false" customHeight="true" outlineLevel="0" collapsed="false">
      <c r="B97" s="112" t="s">
        <v>440</v>
      </c>
      <c r="C97" s="113" t="n">
        <v>1425</v>
      </c>
      <c r="D97" s="147" t="n">
        <v>805</v>
      </c>
      <c r="E97" s="150" t="n">
        <v>401</v>
      </c>
      <c r="F97" s="150" t="n">
        <v>161</v>
      </c>
      <c r="G97" s="153" t="n">
        <v>162</v>
      </c>
      <c r="H97" s="153" t="n">
        <v>163</v>
      </c>
      <c r="I97" s="153" t="n">
        <v>164</v>
      </c>
      <c r="J97" s="153" t="n">
        <v>165</v>
      </c>
      <c r="K97" s="150" t="n">
        <v>166</v>
      </c>
      <c r="L97" s="150" t="n">
        <v>402</v>
      </c>
      <c r="M97" s="147" t="n">
        <v>806</v>
      </c>
      <c r="N97" s="113" t="n">
        <v>1426</v>
      </c>
      <c r="S97" s="145" t="n">
        <v>1425</v>
      </c>
      <c r="T97" s="145" t="n">
        <v>805</v>
      </c>
      <c r="U97" s="145" t="n">
        <v>401</v>
      </c>
      <c r="V97" s="144" t="n">
        <v>161</v>
      </c>
      <c r="W97" s="144" t="n">
        <v>162</v>
      </c>
      <c r="X97" s="144" t="n">
        <v>163</v>
      </c>
      <c r="Y97" s="144" t="n">
        <v>164</v>
      </c>
      <c r="Z97" s="144" t="n">
        <v>165</v>
      </c>
      <c r="AA97" s="144" t="n">
        <v>166</v>
      </c>
      <c r="AB97" s="146" t="n">
        <v>402</v>
      </c>
      <c r="AC97" s="146" t="n">
        <v>806</v>
      </c>
      <c r="AD97" s="146" t="n">
        <v>1426</v>
      </c>
    </row>
    <row r="98" customFormat="false" ht="17.45" hidden="false" customHeight="true" outlineLevel="0" collapsed="false">
      <c r="B98" s="112" t="s">
        <v>441</v>
      </c>
      <c r="C98" s="121" t="n">
        <v>1427</v>
      </c>
      <c r="D98" s="150" t="n">
        <v>807</v>
      </c>
      <c r="E98" s="150" t="n">
        <v>403</v>
      </c>
      <c r="F98" s="153" t="n">
        <v>167</v>
      </c>
      <c r="G98" s="153" t="n">
        <v>49</v>
      </c>
      <c r="H98" s="153" t="n">
        <v>50</v>
      </c>
      <c r="I98" s="153" t="n">
        <v>51</v>
      </c>
      <c r="J98" s="153" t="n">
        <v>52</v>
      </c>
      <c r="K98" s="153" t="n">
        <v>168</v>
      </c>
      <c r="L98" s="150" t="n">
        <v>404</v>
      </c>
      <c r="M98" s="150" t="n">
        <v>808</v>
      </c>
      <c r="N98" s="121" t="n">
        <v>1428</v>
      </c>
      <c r="S98" s="145" t="n">
        <v>1427</v>
      </c>
      <c r="T98" s="145" t="n">
        <v>807</v>
      </c>
      <c r="U98" s="145" t="n">
        <v>403</v>
      </c>
      <c r="V98" s="145" t="n">
        <v>167</v>
      </c>
      <c r="W98" s="145" t="n">
        <v>49</v>
      </c>
      <c r="X98" s="144" t="n">
        <v>50</v>
      </c>
      <c r="Y98" s="144" t="n">
        <v>51</v>
      </c>
      <c r="Z98" s="146" t="n">
        <v>52</v>
      </c>
      <c r="AA98" s="146" t="n">
        <v>168</v>
      </c>
      <c r="AB98" s="146" t="n">
        <v>404</v>
      </c>
      <c r="AC98" s="146" t="n">
        <v>808</v>
      </c>
      <c r="AD98" s="146" t="n">
        <v>1428</v>
      </c>
    </row>
    <row r="99" customFormat="false" ht="17.45" hidden="false" customHeight="true" outlineLevel="0" collapsed="false">
      <c r="B99" s="112" t="s">
        <v>442</v>
      </c>
      <c r="C99" s="121" t="n">
        <v>1429</v>
      </c>
      <c r="D99" s="150" t="n">
        <v>809</v>
      </c>
      <c r="E99" s="151" t="n">
        <v>405</v>
      </c>
      <c r="F99" s="153" t="n">
        <v>169</v>
      </c>
      <c r="G99" s="153" t="n">
        <v>53</v>
      </c>
      <c r="H99" s="153" t="n">
        <v>54</v>
      </c>
      <c r="I99" s="153" t="n">
        <v>55</v>
      </c>
      <c r="J99" s="153" t="n">
        <v>56</v>
      </c>
      <c r="K99" s="153" t="n">
        <v>170</v>
      </c>
      <c r="L99" s="151" t="n">
        <v>406</v>
      </c>
      <c r="M99" s="150" t="n">
        <v>810</v>
      </c>
      <c r="N99" s="121" t="n">
        <v>1430</v>
      </c>
      <c r="S99" s="145" t="n">
        <v>1429</v>
      </c>
      <c r="T99" s="145" t="n">
        <v>809</v>
      </c>
      <c r="U99" s="145" t="n">
        <v>405</v>
      </c>
      <c r="V99" s="145" t="n">
        <v>169</v>
      </c>
      <c r="W99" s="145" t="n">
        <v>53</v>
      </c>
      <c r="X99" s="159" t="n">
        <v>54</v>
      </c>
      <c r="Y99" s="159" t="n">
        <v>55</v>
      </c>
      <c r="Z99" s="146" t="n">
        <v>56</v>
      </c>
      <c r="AA99" s="146" t="n">
        <v>170</v>
      </c>
      <c r="AB99" s="146" t="n">
        <v>406</v>
      </c>
      <c r="AC99" s="146" t="n">
        <v>810</v>
      </c>
      <c r="AD99" s="146" t="n">
        <v>1430</v>
      </c>
    </row>
    <row r="100" customFormat="false" ht="17.45" hidden="false" customHeight="true" outlineLevel="0" collapsed="false">
      <c r="B100" s="112" t="s">
        <v>443</v>
      </c>
      <c r="C100" s="121" t="n">
        <v>1431</v>
      </c>
      <c r="D100" s="150" t="n">
        <v>811</v>
      </c>
      <c r="E100" s="151" t="n">
        <v>407</v>
      </c>
      <c r="F100" s="153" t="n">
        <v>171</v>
      </c>
      <c r="G100" s="153" t="n">
        <v>57</v>
      </c>
      <c r="H100" s="153" t="n">
        <v>58</v>
      </c>
      <c r="I100" s="153" t="n">
        <v>59</v>
      </c>
      <c r="J100" s="153" t="n">
        <v>60</v>
      </c>
      <c r="K100" s="153" t="n">
        <v>172</v>
      </c>
      <c r="L100" s="151" t="n">
        <v>408</v>
      </c>
      <c r="M100" s="150" t="n">
        <v>812</v>
      </c>
      <c r="N100" s="121" t="n">
        <v>1432</v>
      </c>
      <c r="S100" s="145" t="n">
        <v>1431</v>
      </c>
      <c r="T100" s="145" t="n">
        <v>811</v>
      </c>
      <c r="U100" s="145" t="n">
        <v>407</v>
      </c>
      <c r="V100" s="145" t="n">
        <v>171</v>
      </c>
      <c r="W100" s="145" t="n">
        <v>57</v>
      </c>
      <c r="X100" s="159" t="n">
        <v>58</v>
      </c>
      <c r="Y100" s="159" t="n">
        <v>59</v>
      </c>
      <c r="Z100" s="146" t="n">
        <v>60</v>
      </c>
      <c r="AA100" s="146" t="n">
        <v>172</v>
      </c>
      <c r="AB100" s="146" t="n">
        <v>408</v>
      </c>
      <c r="AC100" s="146" t="n">
        <v>812</v>
      </c>
      <c r="AD100" s="146" t="n">
        <v>1432</v>
      </c>
    </row>
    <row r="101" customFormat="false" ht="17.45" hidden="false" customHeight="true" outlineLevel="0" collapsed="false">
      <c r="B101" s="112" t="s">
        <v>444</v>
      </c>
      <c r="C101" s="121" t="n">
        <v>1433</v>
      </c>
      <c r="D101" s="150" t="n">
        <v>813</v>
      </c>
      <c r="E101" s="150" t="n">
        <v>409</v>
      </c>
      <c r="F101" s="153" t="n">
        <v>173</v>
      </c>
      <c r="G101" s="153" t="n">
        <v>61</v>
      </c>
      <c r="H101" s="153" t="n">
        <v>62</v>
      </c>
      <c r="I101" s="153" t="n">
        <v>63</v>
      </c>
      <c r="J101" s="153" t="n">
        <v>64</v>
      </c>
      <c r="K101" s="153" t="n">
        <v>174</v>
      </c>
      <c r="L101" s="150" t="n">
        <v>410</v>
      </c>
      <c r="M101" s="150" t="n">
        <v>814</v>
      </c>
      <c r="N101" s="121" t="n">
        <v>1434</v>
      </c>
      <c r="S101" s="145" t="n">
        <v>1433</v>
      </c>
      <c r="T101" s="145" t="n">
        <v>813</v>
      </c>
      <c r="U101" s="145" t="n">
        <v>409</v>
      </c>
      <c r="V101" s="145" t="n">
        <v>173</v>
      </c>
      <c r="W101" s="145" t="n">
        <v>61</v>
      </c>
      <c r="X101" s="148" t="n">
        <v>62</v>
      </c>
      <c r="Y101" s="148" t="n">
        <v>63</v>
      </c>
      <c r="Z101" s="146" t="n">
        <v>64</v>
      </c>
      <c r="AA101" s="146" t="n">
        <v>174</v>
      </c>
      <c r="AB101" s="146" t="n">
        <v>410</v>
      </c>
      <c r="AC101" s="146" t="n">
        <v>814</v>
      </c>
      <c r="AD101" s="146" t="n">
        <v>1434</v>
      </c>
    </row>
    <row r="102" customFormat="false" ht="17.45" hidden="false" customHeight="true" outlineLevel="0" collapsed="false">
      <c r="B102" s="112" t="s">
        <v>445</v>
      </c>
      <c r="C102" s="121" t="n">
        <v>1435</v>
      </c>
      <c r="D102" s="147" t="n">
        <v>815</v>
      </c>
      <c r="E102" s="150" t="n">
        <v>411</v>
      </c>
      <c r="F102" s="150" t="n">
        <v>175</v>
      </c>
      <c r="G102" s="153" t="n">
        <v>176</v>
      </c>
      <c r="H102" s="153" t="n">
        <v>177</v>
      </c>
      <c r="I102" s="153" t="n">
        <v>178</v>
      </c>
      <c r="J102" s="153" t="n">
        <v>179</v>
      </c>
      <c r="K102" s="166" t="n">
        <v>180</v>
      </c>
      <c r="L102" s="150" t="n">
        <v>412</v>
      </c>
      <c r="M102" s="147" t="n">
        <v>816</v>
      </c>
      <c r="N102" s="121" t="n">
        <v>1436</v>
      </c>
      <c r="S102" s="145" t="n">
        <v>1435</v>
      </c>
      <c r="T102" s="145" t="n">
        <v>815</v>
      </c>
      <c r="U102" s="145" t="n">
        <v>411</v>
      </c>
      <c r="V102" s="148" t="n">
        <v>175</v>
      </c>
      <c r="W102" s="148" t="n">
        <v>176</v>
      </c>
      <c r="X102" s="148" t="n">
        <v>177</v>
      </c>
      <c r="Y102" s="148" t="n">
        <v>178</v>
      </c>
      <c r="Z102" s="148" t="n">
        <v>179</v>
      </c>
      <c r="AA102" s="148" t="n">
        <v>180</v>
      </c>
      <c r="AB102" s="146" t="n">
        <v>412</v>
      </c>
      <c r="AC102" s="146" t="n">
        <v>816</v>
      </c>
      <c r="AD102" s="146" t="n">
        <v>1436</v>
      </c>
    </row>
    <row r="103" customFormat="false" ht="17.45" hidden="false" customHeight="true" outlineLevel="0" collapsed="false">
      <c r="B103" s="112" t="s">
        <v>446</v>
      </c>
      <c r="C103" s="117" t="n">
        <v>1437</v>
      </c>
      <c r="D103" s="121" t="n">
        <v>817</v>
      </c>
      <c r="E103" s="150" t="n">
        <v>413</v>
      </c>
      <c r="F103" s="150" t="n">
        <v>414</v>
      </c>
      <c r="G103" s="150" t="n">
        <v>415</v>
      </c>
      <c r="H103" s="151" t="n">
        <v>416</v>
      </c>
      <c r="I103" s="151" t="n">
        <v>417</v>
      </c>
      <c r="J103" s="151" t="n">
        <v>418</v>
      </c>
      <c r="K103" s="151" t="n">
        <v>419</v>
      </c>
      <c r="L103" s="150" t="n">
        <v>420</v>
      </c>
      <c r="M103" s="121" t="n">
        <v>818</v>
      </c>
      <c r="N103" s="121" t="n">
        <v>1438</v>
      </c>
      <c r="S103" s="145" t="n">
        <v>1437</v>
      </c>
      <c r="T103" s="145" t="n">
        <v>817</v>
      </c>
      <c r="U103" s="148" t="n">
        <v>413</v>
      </c>
      <c r="V103" s="148" t="n">
        <v>414</v>
      </c>
      <c r="W103" s="148" t="n">
        <v>415</v>
      </c>
      <c r="X103" s="148" t="n">
        <v>416</v>
      </c>
      <c r="Y103" s="148" t="n">
        <v>417</v>
      </c>
      <c r="Z103" s="148" t="n">
        <v>418</v>
      </c>
      <c r="AA103" s="148" t="n">
        <v>419</v>
      </c>
      <c r="AB103" s="148" t="n">
        <v>420</v>
      </c>
      <c r="AC103" s="146" t="n">
        <v>818</v>
      </c>
      <c r="AD103" s="146" t="n">
        <v>1438</v>
      </c>
    </row>
    <row r="104" customFormat="false" ht="17.45" hidden="false" customHeight="true" outlineLevel="0" collapsed="false">
      <c r="B104" s="112" t="s">
        <v>447</v>
      </c>
      <c r="C104" s="117" t="n">
        <v>1439</v>
      </c>
      <c r="D104" s="121" t="n">
        <v>819</v>
      </c>
      <c r="E104" s="121" t="n">
        <v>820</v>
      </c>
      <c r="F104" s="147" t="n">
        <v>821</v>
      </c>
      <c r="G104" s="150" t="n">
        <v>822</v>
      </c>
      <c r="H104" s="150" t="n">
        <v>823</v>
      </c>
      <c r="I104" s="150" t="n">
        <v>824</v>
      </c>
      <c r="J104" s="152" t="n">
        <v>825</v>
      </c>
      <c r="K104" s="152" t="n">
        <v>826</v>
      </c>
      <c r="L104" s="161" t="n">
        <v>827</v>
      </c>
      <c r="M104" s="121" t="n">
        <v>828</v>
      </c>
      <c r="N104" s="121" t="n">
        <v>1440</v>
      </c>
      <c r="S104" s="145" t="n">
        <v>1439</v>
      </c>
      <c r="T104" s="148" t="n">
        <v>819</v>
      </c>
      <c r="U104" s="148" t="n">
        <v>820</v>
      </c>
      <c r="V104" s="148" t="n">
        <v>821</v>
      </c>
      <c r="W104" s="148" t="n">
        <v>822</v>
      </c>
      <c r="X104" s="148" t="n">
        <v>823</v>
      </c>
      <c r="Y104" s="148" t="n">
        <v>824</v>
      </c>
      <c r="Z104" s="148" t="n">
        <v>825</v>
      </c>
      <c r="AA104" s="148" t="n">
        <v>826</v>
      </c>
      <c r="AB104" s="148" t="n">
        <v>827</v>
      </c>
      <c r="AC104" s="148" t="n">
        <v>828</v>
      </c>
      <c r="AD104" s="146" t="n">
        <v>1440</v>
      </c>
    </row>
    <row r="105" customFormat="false" ht="17.45" hidden="false" customHeight="true" outlineLevel="0" collapsed="false">
      <c r="B105" s="112" t="s">
        <v>448</v>
      </c>
      <c r="C105" s="121" t="n">
        <v>1441</v>
      </c>
      <c r="D105" s="121" t="n">
        <v>1442</v>
      </c>
      <c r="E105" s="121" t="n">
        <v>1443</v>
      </c>
      <c r="F105" s="121" t="n">
        <v>1444</v>
      </c>
      <c r="G105" s="121" t="n">
        <v>1445</v>
      </c>
      <c r="H105" s="121" t="n">
        <v>1446</v>
      </c>
      <c r="I105" s="149" t="n">
        <v>1447</v>
      </c>
      <c r="J105" s="161" t="n">
        <v>1448</v>
      </c>
      <c r="K105" s="161" t="n">
        <v>1449</v>
      </c>
      <c r="L105" s="161" t="n">
        <v>1450</v>
      </c>
      <c r="M105" s="121" t="n">
        <v>1451</v>
      </c>
      <c r="N105" s="121" t="n">
        <v>1452</v>
      </c>
      <c r="S105" s="148" t="n">
        <v>1441</v>
      </c>
      <c r="T105" s="148" t="n">
        <v>1442</v>
      </c>
      <c r="U105" s="148" t="n">
        <v>1443</v>
      </c>
      <c r="V105" s="148" t="n">
        <v>1444</v>
      </c>
      <c r="W105" s="148" t="n">
        <v>1445</v>
      </c>
      <c r="X105" s="148" t="n">
        <v>1446</v>
      </c>
      <c r="Y105" s="148" t="n">
        <v>1447</v>
      </c>
      <c r="Z105" s="148" t="n">
        <v>1448</v>
      </c>
      <c r="AA105" s="148" t="n">
        <v>1449</v>
      </c>
      <c r="AB105" s="148" t="n">
        <v>1450</v>
      </c>
      <c r="AC105" s="148" t="n">
        <v>1451</v>
      </c>
      <c r="AD105" s="148" t="n">
        <v>1452</v>
      </c>
      <c r="AE105" s="158" t="s">
        <v>483</v>
      </c>
    </row>
    <row r="106" customFormat="false" ht="17.45" hidden="false" customHeight="true" outlineLevel="0" collapsed="false"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customFormat="false" ht="17.45" hidden="false" customHeight="true" outlineLevel="0" collapsed="false">
      <c r="B107" s="112" t="s">
        <v>437</v>
      </c>
      <c r="C107" s="113" t="n">
        <v>1453</v>
      </c>
      <c r="D107" s="114" t="n">
        <v>1454</v>
      </c>
      <c r="E107" s="143" t="n">
        <v>1455</v>
      </c>
      <c r="F107" s="143" t="n">
        <v>1456</v>
      </c>
      <c r="G107" s="143" t="n">
        <v>1457</v>
      </c>
      <c r="H107" s="143" t="n">
        <v>1458</v>
      </c>
      <c r="I107" s="143" t="n">
        <v>1459</v>
      </c>
      <c r="J107" s="143" t="n">
        <v>1460</v>
      </c>
      <c r="K107" s="143" t="n">
        <v>1461</v>
      </c>
      <c r="L107" s="143" t="n">
        <v>1462</v>
      </c>
      <c r="M107" s="114" t="n">
        <v>1463</v>
      </c>
      <c r="N107" s="113" t="n">
        <v>1464</v>
      </c>
      <c r="S107" s="144" t="n">
        <v>1453</v>
      </c>
      <c r="T107" s="144" t="n">
        <v>1454</v>
      </c>
      <c r="U107" s="144" t="n">
        <v>1455</v>
      </c>
      <c r="V107" s="144" t="n">
        <v>1456</v>
      </c>
      <c r="W107" s="144" t="n">
        <v>1457</v>
      </c>
      <c r="X107" s="144" t="n">
        <v>1458</v>
      </c>
      <c r="Y107" s="144" t="n">
        <v>1459</v>
      </c>
      <c r="Z107" s="144" t="n">
        <v>1460</v>
      </c>
      <c r="AA107" s="144" t="n">
        <v>1461</v>
      </c>
      <c r="AB107" s="144" t="n">
        <v>1462</v>
      </c>
      <c r="AC107" s="144" t="n">
        <v>1463</v>
      </c>
      <c r="AD107" s="144" t="n">
        <v>1464</v>
      </c>
    </row>
    <row r="108" customFormat="false" ht="17.45" hidden="false" customHeight="true" outlineLevel="0" collapsed="false">
      <c r="A108" s="2" t="s">
        <v>445</v>
      </c>
      <c r="B108" s="112" t="s">
        <v>438</v>
      </c>
      <c r="C108" s="113" t="n">
        <v>1465</v>
      </c>
      <c r="D108" s="159" t="n">
        <v>829</v>
      </c>
      <c r="E108" s="172" t="n">
        <v>830</v>
      </c>
      <c r="F108" s="170" t="n">
        <v>831</v>
      </c>
      <c r="G108" s="170" t="n">
        <v>832</v>
      </c>
      <c r="H108" s="170" t="n">
        <v>833</v>
      </c>
      <c r="I108" s="170" t="n">
        <v>834</v>
      </c>
      <c r="J108" s="170" t="n">
        <v>835</v>
      </c>
      <c r="K108" s="170" t="n">
        <v>836</v>
      </c>
      <c r="L108" s="159" t="n">
        <v>837</v>
      </c>
      <c r="M108" s="159" t="n">
        <v>838</v>
      </c>
      <c r="N108" s="113" t="n">
        <v>1466</v>
      </c>
      <c r="S108" s="145" t="n">
        <v>1465</v>
      </c>
      <c r="T108" s="144" t="n">
        <v>829</v>
      </c>
      <c r="U108" s="144" t="n">
        <v>830</v>
      </c>
      <c r="V108" s="144" t="n">
        <v>831</v>
      </c>
      <c r="W108" s="144" t="n">
        <v>832</v>
      </c>
      <c r="X108" s="144" t="n">
        <v>833</v>
      </c>
      <c r="Y108" s="144" t="n">
        <v>834</v>
      </c>
      <c r="Z108" s="144" t="n">
        <v>835</v>
      </c>
      <c r="AA108" s="144" t="n">
        <v>836</v>
      </c>
      <c r="AB108" s="144" t="n">
        <v>837</v>
      </c>
      <c r="AC108" s="144" t="n">
        <v>838</v>
      </c>
      <c r="AD108" s="146" t="n">
        <v>1466</v>
      </c>
    </row>
    <row r="109" customFormat="false" ht="17.45" hidden="false" customHeight="true" outlineLevel="0" collapsed="false">
      <c r="B109" s="112" t="s">
        <v>439</v>
      </c>
      <c r="C109" s="113" t="n">
        <v>1467</v>
      </c>
      <c r="D109" s="159" t="n">
        <v>839</v>
      </c>
      <c r="E109" s="150" t="n">
        <v>421</v>
      </c>
      <c r="F109" s="150" t="n">
        <v>422</v>
      </c>
      <c r="G109" s="150" t="n">
        <v>423</v>
      </c>
      <c r="H109" s="150" t="n">
        <v>424</v>
      </c>
      <c r="I109" s="150" t="n">
        <v>425</v>
      </c>
      <c r="J109" s="170" t="n">
        <v>426</v>
      </c>
      <c r="K109" s="150" t="n">
        <v>427</v>
      </c>
      <c r="L109" s="150" t="n">
        <v>428</v>
      </c>
      <c r="M109" s="113" t="n">
        <v>840</v>
      </c>
      <c r="N109" s="113" t="n">
        <v>1468</v>
      </c>
      <c r="S109" s="145" t="n">
        <v>1467</v>
      </c>
      <c r="T109" s="145" t="n">
        <v>839</v>
      </c>
      <c r="U109" s="144" t="n">
        <v>421</v>
      </c>
      <c r="V109" s="144" t="n">
        <v>422</v>
      </c>
      <c r="W109" s="144" t="n">
        <v>423</v>
      </c>
      <c r="X109" s="144" t="n">
        <v>424</v>
      </c>
      <c r="Y109" s="144" t="n">
        <v>425</v>
      </c>
      <c r="Z109" s="144" t="n">
        <v>426</v>
      </c>
      <c r="AA109" s="144" t="n">
        <v>427</v>
      </c>
      <c r="AB109" s="144" t="n">
        <v>428</v>
      </c>
      <c r="AC109" s="146" t="n">
        <v>840</v>
      </c>
      <c r="AD109" s="146" t="n">
        <v>1468</v>
      </c>
    </row>
    <row r="110" customFormat="false" ht="17.45" hidden="false" customHeight="true" outlineLevel="0" collapsed="false">
      <c r="B110" s="112" t="s">
        <v>440</v>
      </c>
      <c r="C110" s="113" t="n">
        <v>1469</v>
      </c>
      <c r="D110" s="113" t="n">
        <v>841</v>
      </c>
      <c r="E110" s="150" t="n">
        <v>429</v>
      </c>
      <c r="F110" s="150" t="n">
        <v>181</v>
      </c>
      <c r="G110" s="151" t="n">
        <v>182</v>
      </c>
      <c r="H110" s="153" t="n">
        <v>183</v>
      </c>
      <c r="I110" s="153" t="n">
        <v>184</v>
      </c>
      <c r="J110" s="151" t="n">
        <v>185</v>
      </c>
      <c r="K110" s="150" t="n">
        <v>186</v>
      </c>
      <c r="L110" s="150" t="n">
        <v>430</v>
      </c>
      <c r="M110" s="113" t="n">
        <v>842</v>
      </c>
      <c r="N110" s="113" t="n">
        <v>1470</v>
      </c>
      <c r="S110" s="145" t="n">
        <v>1469</v>
      </c>
      <c r="T110" s="145" t="n">
        <v>841</v>
      </c>
      <c r="U110" s="145" t="n">
        <v>429</v>
      </c>
      <c r="V110" s="145" t="n">
        <v>181</v>
      </c>
      <c r="W110" s="144" t="n">
        <v>182</v>
      </c>
      <c r="X110" s="159" t="n">
        <v>183</v>
      </c>
      <c r="Y110" s="159" t="n">
        <v>184</v>
      </c>
      <c r="Z110" s="144" t="n">
        <v>185</v>
      </c>
      <c r="AA110" s="146" t="n">
        <v>186</v>
      </c>
      <c r="AB110" s="146" t="n">
        <v>430</v>
      </c>
      <c r="AC110" s="146" t="n">
        <v>842</v>
      </c>
      <c r="AD110" s="146" t="n">
        <v>1470</v>
      </c>
    </row>
    <row r="111" customFormat="false" ht="17.45" hidden="false" customHeight="true" outlineLevel="0" collapsed="false">
      <c r="B111" s="112" t="s">
        <v>441</v>
      </c>
      <c r="C111" s="121" t="n">
        <v>1471</v>
      </c>
      <c r="D111" s="147" t="n">
        <v>843</v>
      </c>
      <c r="E111" s="150" t="n">
        <v>431</v>
      </c>
      <c r="F111" s="150" t="n">
        <v>187</v>
      </c>
      <c r="G111" s="153" t="n">
        <v>188</v>
      </c>
      <c r="H111" s="153" t="n">
        <v>189</v>
      </c>
      <c r="I111" s="153" t="n">
        <v>190</v>
      </c>
      <c r="J111" s="153" t="n">
        <v>191</v>
      </c>
      <c r="K111" s="150" t="n">
        <v>192</v>
      </c>
      <c r="L111" s="150" t="n">
        <v>432</v>
      </c>
      <c r="M111" s="147" t="n">
        <v>844</v>
      </c>
      <c r="N111" s="117" t="n">
        <v>1472</v>
      </c>
      <c r="S111" s="145" t="n">
        <v>1471</v>
      </c>
      <c r="T111" s="145" t="n">
        <v>843</v>
      </c>
      <c r="U111" s="145" t="n">
        <v>431</v>
      </c>
      <c r="V111" s="145" t="n">
        <v>187</v>
      </c>
      <c r="W111" s="159" t="n">
        <v>188</v>
      </c>
      <c r="X111" s="159" t="n">
        <v>189</v>
      </c>
      <c r="Y111" s="159" t="n">
        <v>190</v>
      </c>
      <c r="Z111" s="159" t="n">
        <v>191</v>
      </c>
      <c r="AA111" s="146" t="n">
        <v>192</v>
      </c>
      <c r="AB111" s="146" t="n">
        <v>432</v>
      </c>
      <c r="AC111" s="146" t="n">
        <v>844</v>
      </c>
      <c r="AD111" s="146" t="n">
        <v>1472</v>
      </c>
    </row>
    <row r="112" customFormat="false" ht="17.45" hidden="false" customHeight="true" outlineLevel="0" collapsed="false">
      <c r="B112" s="112" t="s">
        <v>442</v>
      </c>
      <c r="C112" s="121" t="n">
        <v>1473</v>
      </c>
      <c r="D112" s="150" t="n">
        <v>845</v>
      </c>
      <c r="E112" s="150" t="n">
        <v>433</v>
      </c>
      <c r="F112" s="153" t="n">
        <v>193</v>
      </c>
      <c r="G112" s="153" t="n">
        <v>194</v>
      </c>
      <c r="H112" s="153" t="n">
        <v>195</v>
      </c>
      <c r="I112" s="153" t="n">
        <v>196</v>
      </c>
      <c r="J112" s="153" t="n">
        <v>197</v>
      </c>
      <c r="K112" s="153" t="n">
        <v>198</v>
      </c>
      <c r="L112" s="150" t="n">
        <v>434</v>
      </c>
      <c r="M112" s="150" t="n">
        <v>846</v>
      </c>
      <c r="N112" s="117" t="n">
        <v>1474</v>
      </c>
      <c r="S112" s="145" t="n">
        <v>1473</v>
      </c>
      <c r="T112" s="145" t="n">
        <v>845</v>
      </c>
      <c r="U112" s="145" t="n">
        <v>433</v>
      </c>
      <c r="V112" s="145" t="n">
        <v>193</v>
      </c>
      <c r="W112" s="159" t="n">
        <v>194</v>
      </c>
      <c r="X112" s="159" t="n">
        <v>195</v>
      </c>
      <c r="Y112" s="159" t="n">
        <v>196</v>
      </c>
      <c r="Z112" s="159" t="n">
        <v>197</v>
      </c>
      <c r="AA112" s="146" t="n">
        <v>198</v>
      </c>
      <c r="AB112" s="146" t="n">
        <v>434</v>
      </c>
      <c r="AC112" s="146" t="n">
        <v>846</v>
      </c>
      <c r="AD112" s="146" t="n">
        <v>1474</v>
      </c>
    </row>
    <row r="113" customFormat="false" ht="17.45" hidden="false" customHeight="true" outlineLevel="0" collapsed="false">
      <c r="B113" s="112" t="s">
        <v>443</v>
      </c>
      <c r="C113" s="121" t="n">
        <v>1475</v>
      </c>
      <c r="D113" s="150" t="n">
        <v>847</v>
      </c>
      <c r="E113" s="150" t="n">
        <v>435</v>
      </c>
      <c r="F113" s="153" t="n">
        <v>199</v>
      </c>
      <c r="G113" s="153" t="n">
        <v>200</v>
      </c>
      <c r="H113" s="153" t="n">
        <v>201</v>
      </c>
      <c r="I113" s="153" t="n">
        <v>202</v>
      </c>
      <c r="J113" s="153" t="n">
        <v>203</v>
      </c>
      <c r="K113" s="153" t="n">
        <v>204</v>
      </c>
      <c r="L113" s="150" t="n">
        <v>436</v>
      </c>
      <c r="M113" s="150" t="n">
        <v>848</v>
      </c>
      <c r="N113" s="117" t="n">
        <v>1476</v>
      </c>
      <c r="S113" s="145" t="n">
        <v>1475</v>
      </c>
      <c r="T113" s="145" t="n">
        <v>847</v>
      </c>
      <c r="U113" s="145" t="n">
        <v>435</v>
      </c>
      <c r="V113" s="145" t="n">
        <v>199</v>
      </c>
      <c r="W113" s="159" t="n">
        <v>200</v>
      </c>
      <c r="X113" s="159" t="n">
        <v>201</v>
      </c>
      <c r="Y113" s="159" t="n">
        <v>202</v>
      </c>
      <c r="Z113" s="159" t="n">
        <v>203</v>
      </c>
      <c r="AA113" s="146" t="n">
        <v>204</v>
      </c>
      <c r="AB113" s="146" t="n">
        <v>436</v>
      </c>
      <c r="AC113" s="146" t="n">
        <v>848</v>
      </c>
      <c r="AD113" s="146" t="n">
        <v>1476</v>
      </c>
    </row>
    <row r="114" customFormat="false" ht="17.45" hidden="false" customHeight="true" outlineLevel="0" collapsed="false">
      <c r="B114" s="112" t="s">
        <v>444</v>
      </c>
      <c r="C114" s="121" t="n">
        <v>1477</v>
      </c>
      <c r="D114" s="147" t="n">
        <v>849</v>
      </c>
      <c r="E114" s="150" t="n">
        <v>437</v>
      </c>
      <c r="F114" s="150" t="n">
        <v>205</v>
      </c>
      <c r="G114" s="153" t="n">
        <v>206</v>
      </c>
      <c r="H114" s="153" t="n">
        <v>207</v>
      </c>
      <c r="I114" s="153" t="n">
        <v>208</v>
      </c>
      <c r="J114" s="153" t="n">
        <v>209</v>
      </c>
      <c r="K114" s="151" t="n">
        <v>210</v>
      </c>
      <c r="L114" s="150" t="n">
        <v>438</v>
      </c>
      <c r="M114" s="147" t="n">
        <v>850</v>
      </c>
      <c r="N114" s="117" t="n">
        <v>1478</v>
      </c>
      <c r="S114" s="145" t="n">
        <v>1477</v>
      </c>
      <c r="T114" s="145" t="n">
        <v>849</v>
      </c>
      <c r="U114" s="145" t="n">
        <v>437</v>
      </c>
      <c r="V114" s="145" t="n">
        <v>205</v>
      </c>
      <c r="W114" s="159" t="n">
        <v>206</v>
      </c>
      <c r="X114" s="159" t="n">
        <v>207</v>
      </c>
      <c r="Y114" s="159" t="n">
        <v>208</v>
      </c>
      <c r="Z114" s="159" t="n">
        <v>209</v>
      </c>
      <c r="AA114" s="146" t="n">
        <v>210</v>
      </c>
      <c r="AB114" s="146" t="n">
        <v>438</v>
      </c>
      <c r="AC114" s="146" t="n">
        <v>850</v>
      </c>
      <c r="AD114" s="146" t="n">
        <v>1478</v>
      </c>
    </row>
    <row r="115" customFormat="false" ht="17.45" hidden="false" customHeight="true" outlineLevel="0" collapsed="false">
      <c r="B115" s="112" t="s">
        <v>445</v>
      </c>
      <c r="C115" s="121" t="n">
        <v>1479</v>
      </c>
      <c r="D115" s="121" t="n">
        <v>851</v>
      </c>
      <c r="E115" s="150" t="n">
        <v>439</v>
      </c>
      <c r="F115" s="150" t="n">
        <v>211</v>
      </c>
      <c r="G115" s="150" t="n">
        <v>212</v>
      </c>
      <c r="H115" s="153" t="n">
        <v>213</v>
      </c>
      <c r="I115" s="153" t="n">
        <v>214</v>
      </c>
      <c r="J115" s="151" t="n">
        <v>215</v>
      </c>
      <c r="K115" s="151" t="n">
        <v>216</v>
      </c>
      <c r="L115" s="150" t="n">
        <v>440</v>
      </c>
      <c r="M115" s="121" t="n">
        <v>852</v>
      </c>
      <c r="N115" s="117" t="n">
        <v>1480</v>
      </c>
      <c r="S115" s="145" t="n">
        <v>1479</v>
      </c>
      <c r="T115" s="145" t="n">
        <v>851</v>
      </c>
      <c r="U115" s="145" t="n">
        <v>439</v>
      </c>
      <c r="V115" s="145" t="n">
        <v>211</v>
      </c>
      <c r="W115" s="148" t="n">
        <v>212</v>
      </c>
      <c r="X115" s="159" t="n">
        <v>213</v>
      </c>
      <c r="Y115" s="159" t="n">
        <v>214</v>
      </c>
      <c r="Z115" s="148" t="n">
        <v>215</v>
      </c>
      <c r="AA115" s="146" t="n">
        <v>216</v>
      </c>
      <c r="AB115" s="146" t="n">
        <v>440</v>
      </c>
      <c r="AC115" s="146" t="n">
        <v>852</v>
      </c>
      <c r="AD115" s="146" t="n">
        <v>1480</v>
      </c>
    </row>
    <row r="116" customFormat="false" ht="17.45" hidden="false" customHeight="true" outlineLevel="0" collapsed="false">
      <c r="B116" s="112" t="s">
        <v>446</v>
      </c>
      <c r="C116" s="121" t="n">
        <v>1481</v>
      </c>
      <c r="D116" s="121" t="n">
        <v>853</v>
      </c>
      <c r="E116" s="121" t="n">
        <v>441</v>
      </c>
      <c r="F116" s="150" t="n">
        <v>442</v>
      </c>
      <c r="G116" s="150" t="n">
        <v>443</v>
      </c>
      <c r="H116" s="150" t="n">
        <v>444</v>
      </c>
      <c r="I116" s="150" t="n">
        <v>445</v>
      </c>
      <c r="J116" s="150" t="n">
        <v>446</v>
      </c>
      <c r="K116" s="150" t="n">
        <v>447</v>
      </c>
      <c r="L116" s="150" t="n">
        <v>448</v>
      </c>
      <c r="M116" s="121" t="n">
        <v>854</v>
      </c>
      <c r="N116" s="117" t="n">
        <v>1482</v>
      </c>
      <c r="S116" s="145" t="n">
        <v>1481</v>
      </c>
      <c r="T116" s="145" t="n">
        <v>853</v>
      </c>
      <c r="U116" s="148" t="n">
        <v>441</v>
      </c>
      <c r="V116" s="148" t="n">
        <v>442</v>
      </c>
      <c r="W116" s="148" t="n">
        <v>443</v>
      </c>
      <c r="X116" s="148" t="n">
        <v>444</v>
      </c>
      <c r="Y116" s="148" t="n">
        <v>445</v>
      </c>
      <c r="Z116" s="148" t="n">
        <v>446</v>
      </c>
      <c r="AA116" s="148" t="n">
        <v>447</v>
      </c>
      <c r="AB116" s="148" t="n">
        <v>448</v>
      </c>
      <c r="AC116" s="146" t="n">
        <v>854</v>
      </c>
      <c r="AD116" s="146" t="n">
        <v>1482</v>
      </c>
    </row>
    <row r="117" customFormat="false" ht="17.45" hidden="false" customHeight="true" outlineLevel="0" collapsed="false">
      <c r="B117" s="112" t="s">
        <v>447</v>
      </c>
      <c r="C117" s="117" t="n">
        <v>1483</v>
      </c>
      <c r="D117" s="121" t="n">
        <v>855</v>
      </c>
      <c r="E117" s="117" t="n">
        <v>856</v>
      </c>
      <c r="F117" s="117" t="n">
        <v>857</v>
      </c>
      <c r="G117" s="147" t="n">
        <v>858</v>
      </c>
      <c r="H117" s="150" t="n">
        <v>859</v>
      </c>
      <c r="I117" s="150" t="n">
        <v>860</v>
      </c>
      <c r="J117" s="150" t="n">
        <v>861</v>
      </c>
      <c r="K117" s="161" t="n">
        <v>862</v>
      </c>
      <c r="L117" s="117" t="n">
        <v>863</v>
      </c>
      <c r="M117" s="121" t="n">
        <v>864</v>
      </c>
      <c r="N117" s="117" t="n">
        <v>1484</v>
      </c>
      <c r="S117" s="145" t="n">
        <v>1483</v>
      </c>
      <c r="T117" s="148" t="n">
        <v>855</v>
      </c>
      <c r="U117" s="148" t="n">
        <v>856</v>
      </c>
      <c r="V117" s="148" t="n">
        <v>857</v>
      </c>
      <c r="W117" s="148" t="n">
        <v>858</v>
      </c>
      <c r="X117" s="148" t="n">
        <v>859</v>
      </c>
      <c r="Y117" s="148" t="n">
        <v>860</v>
      </c>
      <c r="Z117" s="148" t="n">
        <v>861</v>
      </c>
      <c r="AA117" s="148" t="n">
        <v>862</v>
      </c>
      <c r="AB117" s="148" t="n">
        <v>863</v>
      </c>
      <c r="AC117" s="148" t="n">
        <v>864</v>
      </c>
      <c r="AD117" s="146" t="n">
        <v>1484</v>
      </c>
    </row>
    <row r="118" customFormat="false" ht="17.45" hidden="false" customHeight="true" outlineLevel="0" collapsed="false">
      <c r="B118" s="112" t="s">
        <v>448</v>
      </c>
      <c r="C118" s="117" t="n">
        <v>1485</v>
      </c>
      <c r="D118" s="117" t="n">
        <v>1486</v>
      </c>
      <c r="E118" s="117" t="n">
        <v>1487</v>
      </c>
      <c r="F118" s="117" t="n">
        <v>1488</v>
      </c>
      <c r="G118" s="117" t="n">
        <v>1489</v>
      </c>
      <c r="H118" s="117" t="n">
        <v>1490</v>
      </c>
      <c r="I118" s="149" t="n">
        <v>1491</v>
      </c>
      <c r="J118" s="161" t="n">
        <v>1492</v>
      </c>
      <c r="K118" s="161" t="n">
        <v>1493</v>
      </c>
      <c r="L118" s="161" t="n">
        <v>1494</v>
      </c>
      <c r="M118" s="117" t="n">
        <v>1495</v>
      </c>
      <c r="N118" s="117" t="n">
        <v>1496</v>
      </c>
      <c r="S118" s="148" t="n">
        <v>1485</v>
      </c>
      <c r="T118" s="148" t="n">
        <v>1486</v>
      </c>
      <c r="U118" s="148" t="n">
        <v>1487</v>
      </c>
      <c r="V118" s="148" t="n">
        <v>1488</v>
      </c>
      <c r="W118" s="148" t="n">
        <v>1489</v>
      </c>
      <c r="X118" s="148" t="n">
        <v>1490</v>
      </c>
      <c r="Y118" s="148" t="n">
        <v>1491</v>
      </c>
      <c r="Z118" s="148" t="n">
        <v>1492</v>
      </c>
      <c r="AA118" s="148" t="n">
        <v>1493</v>
      </c>
      <c r="AB118" s="148" t="n">
        <v>1494</v>
      </c>
      <c r="AC118" s="148" t="n">
        <v>1495</v>
      </c>
      <c r="AD118" s="148" t="n">
        <v>1496</v>
      </c>
      <c r="AE118" s="158" t="s">
        <v>484</v>
      </c>
    </row>
    <row r="119" customFormat="false" ht="17.45" hidden="false" customHeight="true" outlineLevel="0" collapsed="false"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customFormat="false" ht="17.45" hidden="false" customHeight="true" outlineLevel="0" collapsed="false">
      <c r="B120" s="112" t="s">
        <v>437</v>
      </c>
      <c r="C120" s="113" t="n">
        <v>1497</v>
      </c>
      <c r="D120" s="114" t="n">
        <v>1498</v>
      </c>
      <c r="E120" s="114" t="n">
        <v>1499</v>
      </c>
      <c r="F120" s="114" t="n">
        <v>1500</v>
      </c>
      <c r="G120" s="114" t="n">
        <v>1501</v>
      </c>
      <c r="H120" s="143" t="n">
        <v>1502</v>
      </c>
      <c r="I120" s="143" t="n">
        <v>1503</v>
      </c>
      <c r="J120" s="143" t="n">
        <v>1504</v>
      </c>
      <c r="K120" s="143" t="n">
        <v>1505</v>
      </c>
      <c r="L120" s="114" t="n">
        <v>1506</v>
      </c>
      <c r="M120" s="114" t="n">
        <v>1507</v>
      </c>
      <c r="N120" s="113" t="n">
        <v>1508</v>
      </c>
      <c r="S120" s="144" t="n">
        <v>1497</v>
      </c>
      <c r="T120" s="144" t="n">
        <v>1498</v>
      </c>
      <c r="U120" s="144" t="n">
        <v>1499</v>
      </c>
      <c r="V120" s="144" t="n">
        <v>1500</v>
      </c>
      <c r="W120" s="144" t="n">
        <v>1501</v>
      </c>
      <c r="X120" s="144" t="n">
        <v>1502</v>
      </c>
      <c r="Y120" s="144" t="n">
        <v>1503</v>
      </c>
      <c r="Z120" s="144" t="n">
        <v>1504</v>
      </c>
      <c r="AA120" s="144" t="n">
        <v>1505</v>
      </c>
      <c r="AB120" s="144" t="n">
        <v>1506</v>
      </c>
      <c r="AC120" s="144" t="n">
        <v>1507</v>
      </c>
      <c r="AD120" s="144" t="n">
        <v>1508</v>
      </c>
    </row>
    <row r="121" customFormat="false" ht="17.45" hidden="false" customHeight="true" outlineLevel="0" collapsed="false">
      <c r="A121" s="2" t="s">
        <v>446</v>
      </c>
      <c r="B121" s="112" t="s">
        <v>438</v>
      </c>
      <c r="C121" s="113" t="n">
        <v>1509</v>
      </c>
      <c r="D121" s="113" t="n">
        <v>865</v>
      </c>
      <c r="E121" s="114" t="n">
        <v>866</v>
      </c>
      <c r="F121" s="159" t="n">
        <v>867</v>
      </c>
      <c r="G121" s="159" t="n">
        <v>868</v>
      </c>
      <c r="H121" s="159" t="n">
        <v>869</v>
      </c>
      <c r="I121" s="172" t="n">
        <v>870</v>
      </c>
      <c r="J121" s="172" t="n">
        <v>871</v>
      </c>
      <c r="K121" s="172" t="n">
        <v>872</v>
      </c>
      <c r="L121" s="114" t="n">
        <v>873</v>
      </c>
      <c r="M121" s="113" t="n">
        <v>874</v>
      </c>
      <c r="N121" s="113" t="n">
        <v>1510</v>
      </c>
      <c r="S121" s="145" t="n">
        <v>1509</v>
      </c>
      <c r="T121" s="144" t="n">
        <v>865</v>
      </c>
      <c r="U121" s="144" t="n">
        <v>866</v>
      </c>
      <c r="V121" s="144" t="n">
        <v>867</v>
      </c>
      <c r="W121" s="144" t="n">
        <v>868</v>
      </c>
      <c r="X121" s="144" t="n">
        <v>869</v>
      </c>
      <c r="Y121" s="144" t="n">
        <v>870</v>
      </c>
      <c r="Z121" s="144" t="n">
        <v>871</v>
      </c>
      <c r="AA121" s="144" t="n">
        <v>872</v>
      </c>
      <c r="AB121" s="144" t="n">
        <v>873</v>
      </c>
      <c r="AC121" s="144" t="n">
        <v>874</v>
      </c>
      <c r="AD121" s="146" t="n">
        <v>1510</v>
      </c>
    </row>
    <row r="122" customFormat="false" ht="17.45" hidden="false" customHeight="true" outlineLevel="0" collapsed="false">
      <c r="B122" s="112" t="s">
        <v>439</v>
      </c>
      <c r="C122" s="113" t="n">
        <v>1511</v>
      </c>
      <c r="D122" s="113" t="n">
        <v>875</v>
      </c>
      <c r="E122" s="113" t="n">
        <v>449</v>
      </c>
      <c r="F122" s="149" t="n">
        <v>450</v>
      </c>
      <c r="G122" s="150" t="n">
        <v>451</v>
      </c>
      <c r="H122" s="150" t="n">
        <v>452</v>
      </c>
      <c r="I122" s="150" t="n">
        <v>453</v>
      </c>
      <c r="J122" s="170" t="n">
        <v>454</v>
      </c>
      <c r="K122" s="159" t="n">
        <v>455</v>
      </c>
      <c r="L122" s="159" t="n">
        <v>456</v>
      </c>
      <c r="M122" s="113" t="n">
        <v>786</v>
      </c>
      <c r="N122" s="113" t="n">
        <v>1512</v>
      </c>
      <c r="S122" s="145" t="n">
        <v>1511</v>
      </c>
      <c r="T122" s="145" t="n">
        <v>875</v>
      </c>
      <c r="U122" s="145" t="n">
        <v>449</v>
      </c>
      <c r="V122" s="144" t="n">
        <v>450</v>
      </c>
      <c r="W122" s="159" t="n">
        <v>451</v>
      </c>
      <c r="X122" s="159" t="n">
        <v>452</v>
      </c>
      <c r="Y122" s="159" t="n">
        <v>453</v>
      </c>
      <c r="Z122" s="159" t="n">
        <v>454</v>
      </c>
      <c r="AA122" s="144" t="n">
        <v>455</v>
      </c>
      <c r="AB122" s="146" t="n">
        <v>456</v>
      </c>
      <c r="AC122" s="146" t="n">
        <v>786</v>
      </c>
      <c r="AD122" s="146" t="n">
        <v>1512</v>
      </c>
    </row>
    <row r="123" customFormat="false" ht="17.45" hidden="false" customHeight="true" outlineLevel="0" collapsed="false">
      <c r="B123" s="112" t="s">
        <v>440</v>
      </c>
      <c r="C123" s="117" t="n">
        <v>1513</v>
      </c>
      <c r="D123" s="121" t="n">
        <v>877</v>
      </c>
      <c r="E123" s="121" t="n">
        <v>457</v>
      </c>
      <c r="F123" s="150" t="n">
        <v>458</v>
      </c>
      <c r="G123" s="150" t="n">
        <v>459</v>
      </c>
      <c r="H123" s="150" t="n">
        <v>460</v>
      </c>
      <c r="I123" s="150" t="n">
        <v>461</v>
      </c>
      <c r="J123" s="150" t="n">
        <v>462</v>
      </c>
      <c r="K123" s="150" t="n">
        <v>463</v>
      </c>
      <c r="L123" s="149" t="n">
        <v>464</v>
      </c>
      <c r="M123" s="113" t="n">
        <v>878</v>
      </c>
      <c r="N123" s="121" t="n">
        <v>1514</v>
      </c>
      <c r="S123" s="145" t="n">
        <v>1513</v>
      </c>
      <c r="T123" s="145" t="n">
        <v>877</v>
      </c>
      <c r="U123" s="145" t="n">
        <v>457</v>
      </c>
      <c r="V123" s="159" t="n">
        <v>458</v>
      </c>
      <c r="W123" s="159" t="n">
        <v>459</v>
      </c>
      <c r="X123" s="159" t="n">
        <v>460</v>
      </c>
      <c r="Y123" s="159" t="n">
        <v>461</v>
      </c>
      <c r="Z123" s="159" t="n">
        <v>462</v>
      </c>
      <c r="AA123" s="159" t="n">
        <v>463</v>
      </c>
      <c r="AB123" s="146" t="n">
        <v>464</v>
      </c>
      <c r="AC123" s="146" t="n">
        <v>878</v>
      </c>
      <c r="AD123" s="146" t="n">
        <v>1514</v>
      </c>
    </row>
    <row r="124" customFormat="false" ht="17.45" hidden="false" customHeight="true" outlineLevel="0" collapsed="false">
      <c r="B124" s="112" t="s">
        <v>441</v>
      </c>
      <c r="C124" s="117" t="n">
        <v>1515</v>
      </c>
      <c r="D124" s="121" t="n">
        <v>879</v>
      </c>
      <c r="E124" s="150" t="n">
        <v>465</v>
      </c>
      <c r="F124" s="150" t="n">
        <v>466</v>
      </c>
      <c r="G124" s="150" t="n">
        <v>467</v>
      </c>
      <c r="H124" s="151" t="n">
        <v>468</v>
      </c>
      <c r="I124" s="151" t="n">
        <v>469</v>
      </c>
      <c r="J124" s="150" t="n">
        <v>470</v>
      </c>
      <c r="K124" s="150" t="n">
        <v>471</v>
      </c>
      <c r="L124" s="150" t="n">
        <v>472</v>
      </c>
      <c r="M124" s="121" t="n">
        <v>880</v>
      </c>
      <c r="N124" s="121" t="n">
        <v>1516</v>
      </c>
      <c r="S124" s="145" t="n">
        <v>1515</v>
      </c>
      <c r="T124" s="145" t="n">
        <v>879</v>
      </c>
      <c r="U124" s="145" t="n">
        <v>465</v>
      </c>
      <c r="V124" s="159" t="n">
        <v>466</v>
      </c>
      <c r="W124" s="159" t="n">
        <v>467</v>
      </c>
      <c r="X124" s="159" t="n">
        <v>468</v>
      </c>
      <c r="Y124" s="159" t="n">
        <v>469</v>
      </c>
      <c r="Z124" s="159" t="n">
        <v>470</v>
      </c>
      <c r="AA124" s="159" t="n">
        <v>471</v>
      </c>
      <c r="AB124" s="146" t="n">
        <v>472</v>
      </c>
      <c r="AC124" s="146" t="n">
        <v>880</v>
      </c>
      <c r="AD124" s="146" t="n">
        <v>1516</v>
      </c>
    </row>
    <row r="125" customFormat="false" ht="17.45" hidden="false" customHeight="true" outlineLevel="0" collapsed="false">
      <c r="B125" s="112" t="s">
        <v>442</v>
      </c>
      <c r="C125" s="121" t="n">
        <v>1517</v>
      </c>
      <c r="D125" s="121" t="n">
        <v>881</v>
      </c>
      <c r="E125" s="150" t="n">
        <v>473</v>
      </c>
      <c r="F125" s="150" t="n">
        <v>474</v>
      </c>
      <c r="G125" s="151" t="n">
        <v>475</v>
      </c>
      <c r="H125" s="153" t="n">
        <v>476</v>
      </c>
      <c r="I125" s="153" t="n">
        <v>477</v>
      </c>
      <c r="J125" s="151" t="n">
        <v>478</v>
      </c>
      <c r="K125" s="150" t="n">
        <v>479</v>
      </c>
      <c r="L125" s="150" t="n">
        <v>480</v>
      </c>
      <c r="M125" s="121" t="n">
        <v>882</v>
      </c>
      <c r="N125" s="121" t="n">
        <v>1518</v>
      </c>
      <c r="S125" s="145" t="n">
        <v>1517</v>
      </c>
      <c r="T125" s="145" t="n">
        <v>881</v>
      </c>
      <c r="U125" s="145" t="n">
        <v>473</v>
      </c>
      <c r="V125" s="159" t="n">
        <v>474</v>
      </c>
      <c r="W125" s="159" t="n">
        <v>475</v>
      </c>
      <c r="X125" s="159" t="n">
        <v>476</v>
      </c>
      <c r="Y125" s="159" t="n">
        <v>477</v>
      </c>
      <c r="Z125" s="159" t="n">
        <v>478</v>
      </c>
      <c r="AA125" s="159" t="n">
        <v>479</v>
      </c>
      <c r="AB125" s="146" t="n">
        <v>480</v>
      </c>
      <c r="AC125" s="146" t="n">
        <v>882</v>
      </c>
      <c r="AD125" s="146" t="n">
        <v>1518</v>
      </c>
    </row>
    <row r="126" customFormat="false" ht="17.45" hidden="false" customHeight="true" outlineLevel="0" collapsed="false">
      <c r="B126" s="112" t="s">
        <v>443</v>
      </c>
      <c r="C126" s="121" t="n">
        <v>1519</v>
      </c>
      <c r="D126" s="121" t="n">
        <v>883</v>
      </c>
      <c r="E126" s="150" t="n">
        <v>481</v>
      </c>
      <c r="F126" s="150" t="n">
        <v>482</v>
      </c>
      <c r="G126" s="151" t="n">
        <v>483</v>
      </c>
      <c r="H126" s="153" t="n">
        <v>484</v>
      </c>
      <c r="I126" s="153" t="n">
        <v>485</v>
      </c>
      <c r="J126" s="151" t="n">
        <v>486</v>
      </c>
      <c r="K126" s="150" t="n">
        <v>487</v>
      </c>
      <c r="L126" s="150" t="n">
        <v>488</v>
      </c>
      <c r="M126" s="121" t="n">
        <v>884</v>
      </c>
      <c r="N126" s="121" t="n">
        <v>1520</v>
      </c>
      <c r="S126" s="145" t="n">
        <v>1519</v>
      </c>
      <c r="T126" s="145" t="n">
        <v>883</v>
      </c>
      <c r="U126" s="145" t="n">
        <v>481</v>
      </c>
      <c r="V126" s="159" t="n">
        <v>482</v>
      </c>
      <c r="W126" s="159" t="n">
        <v>483</v>
      </c>
      <c r="X126" s="159" t="n">
        <v>484</v>
      </c>
      <c r="Y126" s="159" t="n">
        <v>485</v>
      </c>
      <c r="Z126" s="159" t="n">
        <v>486</v>
      </c>
      <c r="AA126" s="159" t="n">
        <v>487</v>
      </c>
      <c r="AB126" s="146" t="n">
        <v>488</v>
      </c>
      <c r="AC126" s="146" t="n">
        <v>884</v>
      </c>
      <c r="AD126" s="146" t="n">
        <v>1520</v>
      </c>
    </row>
    <row r="127" customFormat="false" ht="17.45" hidden="false" customHeight="true" outlineLevel="0" collapsed="false">
      <c r="B127" s="112" t="s">
        <v>444</v>
      </c>
      <c r="C127" s="121" t="n">
        <v>1521</v>
      </c>
      <c r="D127" s="121" t="n">
        <v>885</v>
      </c>
      <c r="E127" s="150" t="n">
        <v>489</v>
      </c>
      <c r="F127" s="150" t="n">
        <v>490</v>
      </c>
      <c r="G127" s="150" t="n">
        <v>491</v>
      </c>
      <c r="H127" s="151" t="n">
        <v>492</v>
      </c>
      <c r="I127" s="151" t="n">
        <v>493</v>
      </c>
      <c r="J127" s="150" t="n">
        <v>494</v>
      </c>
      <c r="K127" s="150" t="n">
        <v>495</v>
      </c>
      <c r="L127" s="150" t="n">
        <v>496</v>
      </c>
      <c r="M127" s="121" t="n">
        <v>886</v>
      </c>
      <c r="N127" s="121" t="n">
        <v>1522</v>
      </c>
      <c r="S127" s="145" t="n">
        <v>1521</v>
      </c>
      <c r="T127" s="145" t="n">
        <v>885</v>
      </c>
      <c r="U127" s="145" t="n">
        <v>489</v>
      </c>
      <c r="V127" s="159" t="n">
        <v>490</v>
      </c>
      <c r="W127" s="159" t="n">
        <v>491</v>
      </c>
      <c r="X127" s="159" t="n">
        <v>492</v>
      </c>
      <c r="Y127" s="159" t="n">
        <v>493</v>
      </c>
      <c r="Z127" s="159" t="n">
        <v>494</v>
      </c>
      <c r="AA127" s="159" t="n">
        <v>495</v>
      </c>
      <c r="AB127" s="146" t="n">
        <v>496</v>
      </c>
      <c r="AC127" s="146" t="n">
        <v>886</v>
      </c>
      <c r="AD127" s="146" t="n">
        <v>1522</v>
      </c>
    </row>
    <row r="128" customFormat="false" ht="17.45" hidden="false" customHeight="true" outlineLevel="0" collapsed="false">
      <c r="B128" s="112" t="s">
        <v>445</v>
      </c>
      <c r="C128" s="121" t="n">
        <v>1523</v>
      </c>
      <c r="D128" s="121" t="n">
        <v>887</v>
      </c>
      <c r="E128" s="121" t="n">
        <v>497</v>
      </c>
      <c r="F128" s="150" t="n">
        <v>498</v>
      </c>
      <c r="G128" s="150" t="n">
        <v>499</v>
      </c>
      <c r="H128" s="150" t="n">
        <v>500</v>
      </c>
      <c r="I128" s="150" t="n">
        <v>501</v>
      </c>
      <c r="J128" s="150" t="n">
        <v>502</v>
      </c>
      <c r="K128" s="150" t="n">
        <v>503</v>
      </c>
      <c r="L128" s="147" t="n">
        <v>504</v>
      </c>
      <c r="M128" s="121" t="n">
        <v>888</v>
      </c>
      <c r="N128" s="121" t="n">
        <v>1524</v>
      </c>
      <c r="S128" s="145" t="n">
        <v>1523</v>
      </c>
      <c r="T128" s="145" t="n">
        <v>887</v>
      </c>
      <c r="U128" s="145" t="n">
        <v>497</v>
      </c>
      <c r="V128" s="159" t="n">
        <v>498</v>
      </c>
      <c r="W128" s="159" t="n">
        <v>499</v>
      </c>
      <c r="X128" s="159" t="n">
        <v>500</v>
      </c>
      <c r="Y128" s="159" t="n">
        <v>501</v>
      </c>
      <c r="Z128" s="159" t="n">
        <v>502</v>
      </c>
      <c r="AA128" s="159" t="n">
        <v>503</v>
      </c>
      <c r="AB128" s="146" t="n">
        <v>504</v>
      </c>
      <c r="AC128" s="146" t="n">
        <v>888</v>
      </c>
      <c r="AD128" s="146" t="n">
        <v>1524</v>
      </c>
    </row>
    <row r="129" customFormat="false" ht="17.45" hidden="false" customHeight="true" outlineLevel="0" collapsed="false">
      <c r="B129" s="112" t="s">
        <v>446</v>
      </c>
      <c r="C129" s="117" t="n">
        <v>1525</v>
      </c>
      <c r="D129" s="121" t="n">
        <v>889</v>
      </c>
      <c r="E129" s="121" t="n">
        <v>505</v>
      </c>
      <c r="F129" s="121" t="n">
        <v>506</v>
      </c>
      <c r="G129" s="150" t="n">
        <v>507</v>
      </c>
      <c r="H129" s="150" t="n">
        <v>508</v>
      </c>
      <c r="I129" s="150" t="n">
        <v>509</v>
      </c>
      <c r="J129" s="150" t="n">
        <v>510</v>
      </c>
      <c r="K129" s="147" t="n">
        <v>511</v>
      </c>
      <c r="L129" s="121" t="n">
        <v>512</v>
      </c>
      <c r="M129" s="121" t="n">
        <v>890</v>
      </c>
      <c r="N129" s="121" t="n">
        <v>1526</v>
      </c>
      <c r="S129" s="145" t="n">
        <v>1525</v>
      </c>
      <c r="T129" s="145" t="n">
        <v>889</v>
      </c>
      <c r="U129" s="145" t="n">
        <v>505</v>
      </c>
      <c r="V129" s="148" t="n">
        <v>506</v>
      </c>
      <c r="W129" s="159" t="n">
        <v>507</v>
      </c>
      <c r="X129" s="159" t="n">
        <v>508</v>
      </c>
      <c r="Y129" s="159" t="n">
        <v>509</v>
      </c>
      <c r="Z129" s="159" t="n">
        <v>510</v>
      </c>
      <c r="AA129" s="148" t="n">
        <v>511</v>
      </c>
      <c r="AB129" s="146" t="n">
        <v>512</v>
      </c>
      <c r="AC129" s="146" t="n">
        <v>890</v>
      </c>
      <c r="AD129" s="146" t="n">
        <v>1526</v>
      </c>
    </row>
    <row r="130" customFormat="false" ht="17.45" hidden="false" customHeight="true" outlineLevel="0" collapsed="false">
      <c r="B130" s="112" t="s">
        <v>447</v>
      </c>
      <c r="C130" s="117" t="n">
        <v>1527</v>
      </c>
      <c r="D130" s="121" t="n">
        <v>891</v>
      </c>
      <c r="E130" s="121" t="n">
        <v>892</v>
      </c>
      <c r="F130" s="121" t="n">
        <v>893</v>
      </c>
      <c r="G130" s="121" t="n">
        <v>894</v>
      </c>
      <c r="H130" s="121" t="n">
        <v>895</v>
      </c>
      <c r="I130" s="121" t="n">
        <v>896</v>
      </c>
      <c r="J130" s="121" t="n">
        <v>897</v>
      </c>
      <c r="K130" s="121" t="n">
        <v>898</v>
      </c>
      <c r="L130" s="121" t="n">
        <v>899</v>
      </c>
      <c r="M130" s="121" t="n">
        <v>900</v>
      </c>
      <c r="N130" s="121" t="n">
        <v>1528</v>
      </c>
      <c r="S130" s="145" t="n">
        <v>1527</v>
      </c>
      <c r="T130" s="148" t="n">
        <v>891</v>
      </c>
      <c r="U130" s="148" t="n">
        <v>892</v>
      </c>
      <c r="V130" s="148" t="n">
        <v>893</v>
      </c>
      <c r="W130" s="148" t="n">
        <v>894</v>
      </c>
      <c r="X130" s="148" t="n">
        <v>895</v>
      </c>
      <c r="Y130" s="148" t="n">
        <v>896</v>
      </c>
      <c r="Z130" s="148" t="n">
        <v>897</v>
      </c>
      <c r="AA130" s="148" t="n">
        <v>898</v>
      </c>
      <c r="AB130" s="148" t="n">
        <v>899</v>
      </c>
      <c r="AC130" s="148" t="n">
        <v>900</v>
      </c>
      <c r="AD130" s="146" t="n">
        <v>1528</v>
      </c>
    </row>
    <row r="131" customFormat="false" ht="17.45" hidden="false" customHeight="true" outlineLevel="0" collapsed="false">
      <c r="B131" s="112" t="s">
        <v>448</v>
      </c>
      <c r="C131" s="117" t="n">
        <v>1529</v>
      </c>
      <c r="D131" s="117" t="n">
        <v>1530</v>
      </c>
      <c r="E131" s="117" t="n">
        <v>1531</v>
      </c>
      <c r="F131" s="117" t="n">
        <v>1532</v>
      </c>
      <c r="G131" s="117" t="n">
        <v>1533</v>
      </c>
      <c r="H131" s="117" t="n">
        <v>1534</v>
      </c>
      <c r="I131" s="117" t="n">
        <v>1535</v>
      </c>
      <c r="J131" s="117" t="n">
        <v>1536</v>
      </c>
      <c r="K131" s="117" t="n">
        <v>1537</v>
      </c>
      <c r="L131" s="117" t="n">
        <v>1538</v>
      </c>
      <c r="M131" s="117" t="n">
        <v>1539</v>
      </c>
      <c r="N131" s="117" t="n">
        <v>1540</v>
      </c>
      <c r="S131" s="148" t="n">
        <v>1529</v>
      </c>
      <c r="T131" s="148" t="n">
        <v>1530</v>
      </c>
      <c r="U131" s="148" t="n">
        <v>1531</v>
      </c>
      <c r="V131" s="148" t="n">
        <v>1532</v>
      </c>
      <c r="W131" s="148" t="n">
        <v>1533</v>
      </c>
      <c r="X131" s="148" t="n">
        <v>1534</v>
      </c>
      <c r="Y131" s="148" t="n">
        <v>1535</v>
      </c>
      <c r="Z131" s="148" t="n">
        <v>1536</v>
      </c>
      <c r="AA131" s="148" t="n">
        <v>1537</v>
      </c>
      <c r="AB131" s="148" t="n">
        <v>1538</v>
      </c>
      <c r="AC131" s="148" t="n">
        <v>1539</v>
      </c>
      <c r="AD131" s="148" t="n">
        <v>1540</v>
      </c>
      <c r="AE131" s="158" t="s">
        <v>485</v>
      </c>
    </row>
    <row r="132" customFormat="false" ht="17.45" hidden="false" customHeight="true" outlineLevel="0" collapsed="false"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customFormat="false" ht="17.45" hidden="false" customHeight="true" outlineLevel="0" collapsed="false">
      <c r="B133" s="112" t="s">
        <v>437</v>
      </c>
      <c r="C133" s="113" t="n">
        <v>1541</v>
      </c>
      <c r="D133" s="113" t="n">
        <v>1542</v>
      </c>
      <c r="E133" s="113" t="n">
        <v>1543</v>
      </c>
      <c r="F133" s="114" t="n">
        <v>1544</v>
      </c>
      <c r="G133" s="114" t="n">
        <v>1545</v>
      </c>
      <c r="H133" s="114" t="n">
        <v>1546</v>
      </c>
      <c r="I133" s="114" t="n">
        <v>1547</v>
      </c>
      <c r="J133" s="114" t="n">
        <v>1548</v>
      </c>
      <c r="K133" s="114" t="n">
        <v>1549</v>
      </c>
      <c r="L133" s="114" t="n">
        <v>1550</v>
      </c>
      <c r="M133" s="113" t="n">
        <v>1551</v>
      </c>
      <c r="N133" s="113" t="n">
        <v>1552</v>
      </c>
      <c r="S133" s="121" t="n">
        <v>1541</v>
      </c>
      <c r="T133" s="121" t="n">
        <v>1542</v>
      </c>
      <c r="U133" s="121" t="n">
        <v>1543</v>
      </c>
      <c r="V133" s="121" t="n">
        <v>1544</v>
      </c>
      <c r="W133" s="121" t="n">
        <v>1545</v>
      </c>
      <c r="X133" s="121" t="n">
        <v>1546</v>
      </c>
      <c r="Y133" s="121" t="n">
        <v>1547</v>
      </c>
      <c r="Z133" s="121" t="n">
        <v>1548</v>
      </c>
      <c r="AA133" s="121" t="n">
        <v>1549</v>
      </c>
      <c r="AB133" s="121" t="n">
        <v>1550</v>
      </c>
      <c r="AC133" s="121" t="n">
        <v>1551</v>
      </c>
      <c r="AD133" s="121" t="n">
        <v>1552</v>
      </c>
    </row>
    <row r="134" customFormat="false" ht="17.45" hidden="false" customHeight="true" outlineLevel="0" collapsed="false">
      <c r="A134" s="2" t="s">
        <v>447</v>
      </c>
      <c r="B134" s="112" t="s">
        <v>438</v>
      </c>
      <c r="C134" s="113" t="n">
        <v>1553</v>
      </c>
      <c r="D134" s="113" t="n">
        <v>901</v>
      </c>
      <c r="E134" s="113" t="n">
        <v>902</v>
      </c>
      <c r="F134" s="113" t="n">
        <v>903</v>
      </c>
      <c r="G134" s="114" t="n">
        <v>904</v>
      </c>
      <c r="H134" s="114" t="n">
        <v>905</v>
      </c>
      <c r="I134" s="114" t="n">
        <v>906</v>
      </c>
      <c r="J134" s="114" t="n">
        <v>907</v>
      </c>
      <c r="K134" s="114" t="n">
        <v>908</v>
      </c>
      <c r="L134" s="113" t="n">
        <v>909</v>
      </c>
      <c r="M134" s="113" t="n">
        <v>910</v>
      </c>
      <c r="N134" s="113" t="n">
        <v>1554</v>
      </c>
      <c r="S134" s="121" t="n">
        <v>1553</v>
      </c>
      <c r="T134" s="121" t="n">
        <v>901</v>
      </c>
      <c r="U134" s="121" t="n">
        <v>902</v>
      </c>
      <c r="V134" s="121" t="n">
        <v>903</v>
      </c>
      <c r="W134" s="121" t="n">
        <v>904</v>
      </c>
      <c r="X134" s="121" t="n">
        <v>905</v>
      </c>
      <c r="Y134" s="121" t="n">
        <v>906</v>
      </c>
      <c r="Z134" s="121" t="n">
        <v>907</v>
      </c>
      <c r="AA134" s="121" t="n">
        <v>908</v>
      </c>
      <c r="AB134" s="121" t="n">
        <v>909</v>
      </c>
      <c r="AC134" s="121" t="n">
        <v>910</v>
      </c>
      <c r="AD134" s="121" t="n">
        <v>1554</v>
      </c>
    </row>
    <row r="135" customFormat="false" ht="17.45" hidden="false" customHeight="true" outlineLevel="0" collapsed="false">
      <c r="B135" s="112" t="s">
        <v>439</v>
      </c>
      <c r="C135" s="117" t="n">
        <v>1555</v>
      </c>
      <c r="D135" s="121" t="n">
        <v>911</v>
      </c>
      <c r="E135" s="121" t="n">
        <v>912</v>
      </c>
      <c r="F135" s="113" t="n">
        <v>913</v>
      </c>
      <c r="G135" s="149" t="n">
        <v>914</v>
      </c>
      <c r="H135" s="149" t="n">
        <v>915</v>
      </c>
      <c r="I135" s="149" t="n">
        <v>916</v>
      </c>
      <c r="J135" s="149" t="n">
        <v>917</v>
      </c>
      <c r="K135" s="113" t="n">
        <v>918</v>
      </c>
      <c r="L135" s="113" t="n">
        <v>919</v>
      </c>
      <c r="M135" s="121" t="n">
        <v>920</v>
      </c>
      <c r="N135" s="117" t="n">
        <v>1556</v>
      </c>
      <c r="S135" s="121" t="n">
        <v>1555</v>
      </c>
      <c r="T135" s="121" t="n">
        <v>911</v>
      </c>
      <c r="U135" s="159" t="n">
        <v>912</v>
      </c>
      <c r="V135" s="159" t="n">
        <v>913</v>
      </c>
      <c r="W135" s="159" t="n">
        <v>914</v>
      </c>
      <c r="X135" s="159" t="n">
        <v>915</v>
      </c>
      <c r="Y135" s="159" t="n">
        <v>916</v>
      </c>
      <c r="Z135" s="159" t="n">
        <v>917</v>
      </c>
      <c r="AA135" s="159" t="n">
        <v>918</v>
      </c>
      <c r="AB135" s="159" t="n">
        <v>919</v>
      </c>
      <c r="AC135" s="121" t="n">
        <v>920</v>
      </c>
      <c r="AD135" s="121" t="n">
        <v>1556</v>
      </c>
    </row>
    <row r="136" customFormat="false" ht="17.45" hidden="false" customHeight="true" outlineLevel="0" collapsed="false">
      <c r="B136" s="112" t="s">
        <v>440</v>
      </c>
      <c r="C136" s="117" t="n">
        <v>1557</v>
      </c>
      <c r="D136" s="121" t="n">
        <v>921</v>
      </c>
      <c r="E136" s="121" t="n">
        <v>922</v>
      </c>
      <c r="F136" s="121" t="n">
        <v>923</v>
      </c>
      <c r="G136" s="147" t="n">
        <v>924</v>
      </c>
      <c r="H136" s="150" t="n">
        <v>925</v>
      </c>
      <c r="I136" s="150" t="n">
        <v>926</v>
      </c>
      <c r="J136" s="147" t="n">
        <v>927</v>
      </c>
      <c r="K136" s="121" t="n">
        <v>928</v>
      </c>
      <c r="L136" s="121" t="n">
        <v>929</v>
      </c>
      <c r="M136" s="121" t="n">
        <v>930</v>
      </c>
      <c r="N136" s="117" t="n">
        <v>1558</v>
      </c>
      <c r="S136" s="121" t="n">
        <v>1557</v>
      </c>
      <c r="T136" s="121" t="n">
        <v>921</v>
      </c>
      <c r="U136" s="159" t="n">
        <v>922</v>
      </c>
      <c r="V136" s="159" t="n">
        <v>923</v>
      </c>
      <c r="W136" s="159" t="n">
        <v>924</v>
      </c>
      <c r="X136" s="159" t="n">
        <v>925</v>
      </c>
      <c r="Y136" s="159" t="n">
        <v>926</v>
      </c>
      <c r="Z136" s="159" t="n">
        <v>927</v>
      </c>
      <c r="AA136" s="159" t="n">
        <v>928</v>
      </c>
      <c r="AB136" s="159" t="n">
        <v>929</v>
      </c>
      <c r="AC136" s="121" t="n">
        <v>930</v>
      </c>
      <c r="AD136" s="121" t="n">
        <v>1558</v>
      </c>
    </row>
    <row r="137" customFormat="false" ht="17.45" hidden="false" customHeight="true" outlineLevel="0" collapsed="false">
      <c r="B137" s="112" t="s">
        <v>441</v>
      </c>
      <c r="C137" s="117" t="n">
        <v>1559</v>
      </c>
      <c r="D137" s="121" t="n">
        <v>931</v>
      </c>
      <c r="E137" s="121" t="n">
        <v>932</v>
      </c>
      <c r="F137" s="147" t="n">
        <v>933</v>
      </c>
      <c r="G137" s="150" t="n">
        <v>934</v>
      </c>
      <c r="H137" s="150" t="n">
        <v>935</v>
      </c>
      <c r="I137" s="150" t="n">
        <v>936</v>
      </c>
      <c r="J137" s="150" t="n">
        <v>937</v>
      </c>
      <c r="K137" s="147" t="n">
        <v>938</v>
      </c>
      <c r="L137" s="121" t="n">
        <v>939</v>
      </c>
      <c r="M137" s="121" t="n">
        <v>940</v>
      </c>
      <c r="N137" s="117" t="n">
        <v>1560</v>
      </c>
      <c r="S137" s="121" t="n">
        <v>1559</v>
      </c>
      <c r="T137" s="121" t="n">
        <v>931</v>
      </c>
      <c r="U137" s="159" t="n">
        <v>932</v>
      </c>
      <c r="V137" s="159" t="n">
        <v>933</v>
      </c>
      <c r="W137" s="159" t="n">
        <v>934</v>
      </c>
      <c r="X137" s="159" t="n">
        <v>935</v>
      </c>
      <c r="Y137" s="159" t="n">
        <v>936</v>
      </c>
      <c r="Z137" s="159" t="n">
        <v>937</v>
      </c>
      <c r="AA137" s="159" t="n">
        <v>938</v>
      </c>
      <c r="AB137" s="159" t="n">
        <v>939</v>
      </c>
      <c r="AC137" s="121" t="n">
        <v>940</v>
      </c>
      <c r="AD137" s="121" t="n">
        <v>1560</v>
      </c>
    </row>
    <row r="138" customFormat="false" ht="17.45" hidden="false" customHeight="true" outlineLevel="0" collapsed="false">
      <c r="B138" s="112" t="s">
        <v>442</v>
      </c>
      <c r="C138" s="117" t="n">
        <v>1561</v>
      </c>
      <c r="D138" s="121" t="n">
        <v>941</v>
      </c>
      <c r="E138" s="121" t="n">
        <v>942</v>
      </c>
      <c r="F138" s="150" t="n">
        <v>943</v>
      </c>
      <c r="G138" s="150" t="n">
        <v>944</v>
      </c>
      <c r="H138" s="150" t="n">
        <v>945</v>
      </c>
      <c r="I138" s="150" t="n">
        <v>946</v>
      </c>
      <c r="J138" s="150" t="n">
        <v>947</v>
      </c>
      <c r="K138" s="150" t="n">
        <v>948</v>
      </c>
      <c r="L138" s="121" t="n">
        <v>949</v>
      </c>
      <c r="M138" s="121" t="n">
        <v>950</v>
      </c>
      <c r="N138" s="117" t="n">
        <v>1562</v>
      </c>
      <c r="S138" s="121" t="n">
        <v>1561</v>
      </c>
      <c r="T138" s="121" t="n">
        <v>941</v>
      </c>
      <c r="U138" s="159" t="n">
        <v>942</v>
      </c>
      <c r="V138" s="159" t="n">
        <v>943</v>
      </c>
      <c r="W138" s="159" t="n">
        <v>944</v>
      </c>
      <c r="X138" s="159" t="n">
        <v>945</v>
      </c>
      <c r="Y138" s="159" t="n">
        <v>946</v>
      </c>
      <c r="Z138" s="159" t="n">
        <v>947</v>
      </c>
      <c r="AA138" s="159" t="n">
        <v>948</v>
      </c>
      <c r="AB138" s="159" t="n">
        <v>949</v>
      </c>
      <c r="AC138" s="121" t="n">
        <v>950</v>
      </c>
      <c r="AD138" s="121" t="n">
        <v>1562</v>
      </c>
    </row>
    <row r="139" customFormat="false" ht="17.45" hidden="false" customHeight="true" outlineLevel="0" collapsed="false">
      <c r="B139" s="112" t="s">
        <v>443</v>
      </c>
      <c r="C139" s="117" t="n">
        <v>1563</v>
      </c>
      <c r="D139" s="121" t="n">
        <v>951</v>
      </c>
      <c r="E139" s="121" t="n">
        <v>952</v>
      </c>
      <c r="F139" s="150" t="n">
        <v>953</v>
      </c>
      <c r="G139" s="150" t="n">
        <v>954</v>
      </c>
      <c r="H139" s="150" t="n">
        <v>955</v>
      </c>
      <c r="I139" s="150" t="n">
        <v>956</v>
      </c>
      <c r="J139" s="150" t="n">
        <v>957</v>
      </c>
      <c r="K139" s="150" t="n">
        <v>958</v>
      </c>
      <c r="L139" s="121" t="n">
        <v>959</v>
      </c>
      <c r="M139" s="121" t="n">
        <v>960</v>
      </c>
      <c r="N139" s="117" t="n">
        <v>1564</v>
      </c>
      <c r="S139" s="121" t="n">
        <v>1563</v>
      </c>
      <c r="T139" s="121" t="n">
        <v>951</v>
      </c>
      <c r="U139" s="159" t="n">
        <v>952</v>
      </c>
      <c r="V139" s="159" t="n">
        <v>953</v>
      </c>
      <c r="W139" s="159" t="n">
        <v>954</v>
      </c>
      <c r="X139" s="159" t="n">
        <v>955</v>
      </c>
      <c r="Y139" s="159" t="n">
        <v>956</v>
      </c>
      <c r="Z139" s="159" t="n">
        <v>957</v>
      </c>
      <c r="AA139" s="159" t="n">
        <v>958</v>
      </c>
      <c r="AB139" s="159" t="n">
        <v>959</v>
      </c>
      <c r="AC139" s="121" t="n">
        <v>960</v>
      </c>
      <c r="AD139" s="121" t="n">
        <v>1564</v>
      </c>
    </row>
    <row r="140" customFormat="false" ht="17.45" hidden="false" customHeight="true" outlineLevel="0" collapsed="false">
      <c r="B140" s="112" t="s">
        <v>444</v>
      </c>
      <c r="C140" s="117" t="n">
        <v>1565</v>
      </c>
      <c r="D140" s="121" t="n">
        <v>961</v>
      </c>
      <c r="E140" s="121" t="n">
        <v>962</v>
      </c>
      <c r="F140" s="147" t="n">
        <v>963</v>
      </c>
      <c r="G140" s="150" t="n">
        <v>964</v>
      </c>
      <c r="H140" s="150" t="n">
        <v>965</v>
      </c>
      <c r="I140" s="150" t="n">
        <v>966</v>
      </c>
      <c r="J140" s="150" t="n">
        <v>967</v>
      </c>
      <c r="K140" s="147" t="n">
        <v>968</v>
      </c>
      <c r="L140" s="121" t="n">
        <v>969</v>
      </c>
      <c r="M140" s="121" t="n">
        <v>970</v>
      </c>
      <c r="N140" s="117" t="n">
        <v>1566</v>
      </c>
      <c r="S140" s="121" t="n">
        <v>1565</v>
      </c>
      <c r="T140" s="121" t="n">
        <v>961</v>
      </c>
      <c r="U140" s="159" t="n">
        <v>962</v>
      </c>
      <c r="V140" s="159" t="n">
        <v>963</v>
      </c>
      <c r="W140" s="159" t="n">
        <v>964</v>
      </c>
      <c r="X140" s="159" t="n">
        <v>965</v>
      </c>
      <c r="Y140" s="159" t="n">
        <v>966</v>
      </c>
      <c r="Z140" s="159" t="n">
        <v>967</v>
      </c>
      <c r="AA140" s="159" t="n">
        <v>968</v>
      </c>
      <c r="AB140" s="159" t="n">
        <v>969</v>
      </c>
      <c r="AC140" s="121" t="n">
        <v>970</v>
      </c>
      <c r="AD140" s="121" t="n">
        <v>1566</v>
      </c>
    </row>
    <row r="141" customFormat="false" ht="17.45" hidden="false" customHeight="true" outlineLevel="0" collapsed="false">
      <c r="B141" s="112" t="s">
        <v>445</v>
      </c>
      <c r="C141" s="117" t="n">
        <v>1567</v>
      </c>
      <c r="D141" s="121" t="n">
        <v>971</v>
      </c>
      <c r="E141" s="121" t="n">
        <v>972</v>
      </c>
      <c r="F141" s="121" t="n">
        <v>973</v>
      </c>
      <c r="G141" s="147" t="n">
        <v>974</v>
      </c>
      <c r="H141" s="150" t="n">
        <v>975</v>
      </c>
      <c r="I141" s="150" t="n">
        <v>976</v>
      </c>
      <c r="J141" s="147" t="n">
        <v>977</v>
      </c>
      <c r="K141" s="121" t="n">
        <v>978</v>
      </c>
      <c r="L141" s="121" t="n">
        <v>979</v>
      </c>
      <c r="M141" s="121" t="n">
        <v>980</v>
      </c>
      <c r="N141" s="117" t="n">
        <v>1568</v>
      </c>
      <c r="S141" s="121" t="n">
        <v>1567</v>
      </c>
      <c r="T141" s="121" t="n">
        <v>971</v>
      </c>
      <c r="U141" s="159" t="n">
        <v>972</v>
      </c>
      <c r="V141" s="159" t="n">
        <v>973</v>
      </c>
      <c r="W141" s="159" t="n">
        <v>974</v>
      </c>
      <c r="X141" s="159" t="n">
        <v>975</v>
      </c>
      <c r="Y141" s="159" t="n">
        <v>976</v>
      </c>
      <c r="Z141" s="159" t="n">
        <v>977</v>
      </c>
      <c r="AA141" s="159" t="n">
        <v>978</v>
      </c>
      <c r="AB141" s="159" t="n">
        <v>979</v>
      </c>
      <c r="AC141" s="121" t="n">
        <v>980</v>
      </c>
      <c r="AD141" s="121" t="n">
        <v>1568</v>
      </c>
    </row>
    <row r="142" customFormat="false" ht="17.45" hidden="false" customHeight="true" outlineLevel="0" collapsed="false">
      <c r="B142" s="112" t="s">
        <v>446</v>
      </c>
      <c r="C142" s="117" t="n">
        <v>1569</v>
      </c>
      <c r="D142" s="121" t="n">
        <v>981</v>
      </c>
      <c r="E142" s="121" t="n">
        <v>982</v>
      </c>
      <c r="F142" s="121" t="n">
        <v>983</v>
      </c>
      <c r="G142" s="121" t="n">
        <v>984</v>
      </c>
      <c r="H142" s="121" t="n">
        <v>985</v>
      </c>
      <c r="I142" s="121" t="n">
        <v>986</v>
      </c>
      <c r="J142" s="121" t="n">
        <v>987</v>
      </c>
      <c r="K142" s="121" t="n">
        <v>988</v>
      </c>
      <c r="L142" s="121" t="n">
        <v>989</v>
      </c>
      <c r="M142" s="121" t="n">
        <v>990</v>
      </c>
      <c r="N142" s="117" t="n">
        <v>1570</v>
      </c>
      <c r="S142" s="121" t="n">
        <v>1569</v>
      </c>
      <c r="T142" s="121" t="n">
        <v>981</v>
      </c>
      <c r="U142" s="159" t="n">
        <v>982</v>
      </c>
      <c r="V142" s="159" t="n">
        <v>983</v>
      </c>
      <c r="W142" s="159" t="n">
        <v>984</v>
      </c>
      <c r="X142" s="159" t="n">
        <v>985</v>
      </c>
      <c r="Y142" s="159" t="n">
        <v>986</v>
      </c>
      <c r="Z142" s="159" t="n">
        <v>987</v>
      </c>
      <c r="AA142" s="159" t="n">
        <v>988</v>
      </c>
      <c r="AB142" s="159" t="n">
        <v>989</v>
      </c>
      <c r="AC142" s="121" t="n">
        <v>990</v>
      </c>
      <c r="AD142" s="121" t="n">
        <v>1570</v>
      </c>
    </row>
    <row r="143" customFormat="false" ht="17.45" hidden="false" customHeight="true" outlineLevel="0" collapsed="false">
      <c r="B143" s="112" t="s">
        <v>447</v>
      </c>
      <c r="C143" s="117" t="n">
        <v>1571</v>
      </c>
      <c r="D143" s="117" t="n">
        <v>991</v>
      </c>
      <c r="E143" s="117" t="n">
        <v>992</v>
      </c>
      <c r="F143" s="117" t="n">
        <v>993</v>
      </c>
      <c r="G143" s="117" t="n">
        <v>994</v>
      </c>
      <c r="H143" s="117" t="n">
        <v>995</v>
      </c>
      <c r="I143" s="117" t="n">
        <v>996</v>
      </c>
      <c r="J143" s="117" t="n">
        <v>997</v>
      </c>
      <c r="K143" s="117" t="n">
        <v>998</v>
      </c>
      <c r="L143" s="117" t="n">
        <v>999</v>
      </c>
      <c r="M143" s="117" t="n">
        <v>1000</v>
      </c>
      <c r="N143" s="117" t="n">
        <v>1572</v>
      </c>
      <c r="S143" s="121" t="n">
        <v>1571</v>
      </c>
      <c r="T143" s="121" t="n">
        <v>991</v>
      </c>
      <c r="U143" s="121" t="n">
        <v>992</v>
      </c>
      <c r="V143" s="121" t="n">
        <v>993</v>
      </c>
      <c r="W143" s="121" t="n">
        <v>994</v>
      </c>
      <c r="X143" s="121" t="n">
        <v>995</v>
      </c>
      <c r="Y143" s="121" t="n">
        <v>996</v>
      </c>
      <c r="Z143" s="121" t="n">
        <v>997</v>
      </c>
      <c r="AA143" s="121" t="n">
        <v>998</v>
      </c>
      <c r="AB143" s="121" t="n">
        <v>999</v>
      </c>
      <c r="AC143" s="121" t="n">
        <v>1000</v>
      </c>
      <c r="AD143" s="121" t="n">
        <v>1572</v>
      </c>
    </row>
    <row r="144" customFormat="false" ht="17.45" hidden="false" customHeight="true" outlineLevel="0" collapsed="false">
      <c r="B144" s="112" t="s">
        <v>448</v>
      </c>
      <c r="C144" s="117" t="n">
        <v>1573</v>
      </c>
      <c r="D144" s="117" t="n">
        <v>1574</v>
      </c>
      <c r="E144" s="117" t="n">
        <v>1575</v>
      </c>
      <c r="F144" s="117" t="n">
        <v>1576</v>
      </c>
      <c r="G144" s="117" t="n">
        <v>1577</v>
      </c>
      <c r="H144" s="117" t="n">
        <v>1578</v>
      </c>
      <c r="I144" s="117" t="n">
        <v>1579</v>
      </c>
      <c r="J144" s="117" t="n">
        <v>1580</v>
      </c>
      <c r="K144" s="117" t="n">
        <v>1581</v>
      </c>
      <c r="L144" s="117" t="n">
        <v>1582</v>
      </c>
      <c r="M144" s="117" t="n">
        <v>1583</v>
      </c>
      <c r="N144" s="117" t="n">
        <v>1584</v>
      </c>
      <c r="S144" s="121" t="n">
        <v>1573</v>
      </c>
      <c r="T144" s="121" t="n">
        <v>1574</v>
      </c>
      <c r="U144" s="121" t="n">
        <v>1575</v>
      </c>
      <c r="V144" s="121" t="n">
        <v>1576</v>
      </c>
      <c r="W144" s="121" t="n">
        <v>1577</v>
      </c>
      <c r="X144" s="121" t="n">
        <v>1578</v>
      </c>
      <c r="Y144" s="121" t="n">
        <v>1579</v>
      </c>
      <c r="Z144" s="121" t="n">
        <v>1580</v>
      </c>
      <c r="AA144" s="121" t="n">
        <v>1581</v>
      </c>
      <c r="AB144" s="121" t="n">
        <v>1582</v>
      </c>
      <c r="AC144" s="121" t="n">
        <v>1583</v>
      </c>
      <c r="AD144" s="121" t="n">
        <v>1584</v>
      </c>
      <c r="AE144" s="158" t="s">
        <v>486</v>
      </c>
    </row>
    <row r="145" customFormat="false" ht="17.45" hidden="false" customHeight="true" outlineLevel="0" collapsed="false"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</row>
    <row r="146" customFormat="false" ht="17.45" hidden="false" customHeight="true" outlineLevel="0" collapsed="false">
      <c r="B146" s="112" t="s">
        <v>437</v>
      </c>
      <c r="C146" s="113" t="n">
        <v>1585</v>
      </c>
      <c r="D146" s="113" t="n">
        <v>1586</v>
      </c>
      <c r="E146" s="113" t="n">
        <v>1587</v>
      </c>
      <c r="F146" s="113" t="n">
        <v>1588</v>
      </c>
      <c r="G146" s="114" t="n">
        <v>1589</v>
      </c>
      <c r="H146" s="114" t="n">
        <v>1590</v>
      </c>
      <c r="I146" s="114" t="n">
        <v>1591</v>
      </c>
      <c r="J146" s="114" t="n">
        <v>1592</v>
      </c>
      <c r="K146" s="114" t="n">
        <v>1593</v>
      </c>
      <c r="L146" s="113" t="n">
        <v>1594</v>
      </c>
      <c r="M146" s="113" t="n">
        <v>1595</v>
      </c>
      <c r="N146" s="113" t="n">
        <v>1596</v>
      </c>
      <c r="S146" s="115" t="n">
        <v>1585</v>
      </c>
      <c r="T146" s="115" t="n">
        <v>1586</v>
      </c>
      <c r="U146" s="115" t="n">
        <v>1587</v>
      </c>
      <c r="V146" s="115" t="n">
        <v>1588</v>
      </c>
      <c r="W146" s="115" t="n">
        <v>1589</v>
      </c>
      <c r="X146" s="115" t="n">
        <v>1590</v>
      </c>
      <c r="Y146" s="115" t="n">
        <v>1591</v>
      </c>
      <c r="Z146" s="115" t="n">
        <v>1592</v>
      </c>
      <c r="AA146" s="115" t="n">
        <v>1593</v>
      </c>
      <c r="AB146" s="115" t="n">
        <v>1594</v>
      </c>
      <c r="AC146" s="115" t="n">
        <v>1595</v>
      </c>
      <c r="AD146" s="115" t="n">
        <v>1596</v>
      </c>
    </row>
    <row r="147" customFormat="false" ht="17.45" hidden="false" customHeight="true" outlineLevel="0" collapsed="false">
      <c r="A147" s="2" t="s">
        <v>448</v>
      </c>
      <c r="B147" s="112" t="s">
        <v>438</v>
      </c>
      <c r="C147" s="113" t="n">
        <v>1597</v>
      </c>
      <c r="D147" s="113" t="n">
        <v>1598</v>
      </c>
      <c r="E147" s="113" t="n">
        <v>1599</v>
      </c>
      <c r="F147" s="113" t="n">
        <v>1600</v>
      </c>
      <c r="G147" s="113" t="n">
        <v>1601</v>
      </c>
      <c r="H147" s="113" t="n">
        <v>1602</v>
      </c>
      <c r="I147" s="113" t="n">
        <v>1603</v>
      </c>
      <c r="J147" s="113" t="n">
        <v>1604</v>
      </c>
      <c r="K147" s="113" t="n">
        <v>1605</v>
      </c>
      <c r="L147" s="113" t="n">
        <v>1606</v>
      </c>
      <c r="M147" s="113" t="n">
        <v>1607</v>
      </c>
      <c r="N147" s="117" t="n">
        <v>1608</v>
      </c>
      <c r="S147" s="115" t="n">
        <v>1597</v>
      </c>
      <c r="T147" s="159" t="n">
        <v>1598</v>
      </c>
      <c r="U147" s="159" t="n">
        <v>1599</v>
      </c>
      <c r="V147" s="159" t="n">
        <v>1600</v>
      </c>
      <c r="W147" s="159" t="n">
        <v>1601</v>
      </c>
      <c r="X147" s="159" t="n">
        <v>1602</v>
      </c>
      <c r="Y147" s="159" t="n">
        <v>1603</v>
      </c>
      <c r="Z147" s="159" t="n">
        <v>1604</v>
      </c>
      <c r="AA147" s="159" t="n">
        <v>1605</v>
      </c>
      <c r="AB147" s="159" t="n">
        <v>1606</v>
      </c>
      <c r="AC147" s="159" t="n">
        <v>1607</v>
      </c>
      <c r="AD147" s="115" t="n">
        <v>1608</v>
      </c>
    </row>
    <row r="148" customFormat="false" ht="17.45" hidden="false" customHeight="true" outlineLevel="0" collapsed="false">
      <c r="B148" s="112" t="s">
        <v>439</v>
      </c>
      <c r="C148" s="117" t="n">
        <v>1609</v>
      </c>
      <c r="D148" s="117" t="n">
        <v>1610</v>
      </c>
      <c r="E148" s="121" t="n">
        <v>1611</v>
      </c>
      <c r="F148" s="121" t="n">
        <v>1612</v>
      </c>
      <c r="G148" s="113" t="n">
        <v>1613</v>
      </c>
      <c r="H148" s="113" t="n">
        <v>1614</v>
      </c>
      <c r="I148" s="113" t="n">
        <v>1615</v>
      </c>
      <c r="J148" s="113" t="n">
        <v>1616</v>
      </c>
      <c r="K148" s="113" t="n">
        <v>1617</v>
      </c>
      <c r="L148" s="113" t="n">
        <v>1618</v>
      </c>
      <c r="M148" s="121" t="n">
        <v>1629</v>
      </c>
      <c r="N148" s="117" t="n">
        <v>1620</v>
      </c>
      <c r="S148" s="115" t="n">
        <v>1609</v>
      </c>
      <c r="T148" s="159" t="n">
        <v>1610</v>
      </c>
      <c r="U148" s="159" t="n">
        <v>1611</v>
      </c>
      <c r="V148" s="159" t="n">
        <v>1612</v>
      </c>
      <c r="W148" s="159" t="n">
        <v>1613</v>
      </c>
      <c r="X148" s="159" t="n">
        <v>1614</v>
      </c>
      <c r="Y148" s="159" t="n">
        <v>1615</v>
      </c>
      <c r="Z148" s="159" t="n">
        <v>1616</v>
      </c>
      <c r="AA148" s="159" t="n">
        <v>1617</v>
      </c>
      <c r="AB148" s="159" t="n">
        <v>1618</v>
      </c>
      <c r="AC148" s="159" t="n">
        <v>1629</v>
      </c>
      <c r="AD148" s="115" t="n">
        <v>1620</v>
      </c>
    </row>
    <row r="149" customFormat="false" ht="17.45" hidden="false" customHeight="true" outlineLevel="0" collapsed="false">
      <c r="B149" s="112" t="s">
        <v>440</v>
      </c>
      <c r="C149" s="117" t="n">
        <v>1621</v>
      </c>
      <c r="D149" s="117" t="n">
        <v>1622</v>
      </c>
      <c r="E149" s="121" t="n">
        <v>1623</v>
      </c>
      <c r="F149" s="121" t="n">
        <v>1624</v>
      </c>
      <c r="G149" s="121" t="n">
        <v>1625</v>
      </c>
      <c r="H149" s="121" t="n">
        <v>1626</v>
      </c>
      <c r="I149" s="121" t="n">
        <v>1627</v>
      </c>
      <c r="J149" s="121" t="n">
        <v>1628</v>
      </c>
      <c r="K149" s="121" t="n">
        <v>1629</v>
      </c>
      <c r="L149" s="121" t="n">
        <v>1630</v>
      </c>
      <c r="M149" s="121" t="n">
        <v>1631</v>
      </c>
      <c r="N149" s="117" t="n">
        <v>1632</v>
      </c>
      <c r="S149" s="115" t="n">
        <v>1621</v>
      </c>
      <c r="T149" s="159" t="n">
        <v>1622</v>
      </c>
      <c r="U149" s="159" t="n">
        <v>1623</v>
      </c>
      <c r="V149" s="159" t="n">
        <v>1624</v>
      </c>
      <c r="W149" s="159" t="n">
        <v>1625</v>
      </c>
      <c r="X149" s="159" t="n">
        <v>1626</v>
      </c>
      <c r="Y149" s="159" t="n">
        <v>1627</v>
      </c>
      <c r="Z149" s="159" t="n">
        <v>1628</v>
      </c>
      <c r="AA149" s="159" t="n">
        <v>1629</v>
      </c>
      <c r="AB149" s="159" t="n">
        <v>1630</v>
      </c>
      <c r="AC149" s="159" t="n">
        <v>1631</v>
      </c>
      <c r="AD149" s="115" t="n">
        <v>1632</v>
      </c>
    </row>
    <row r="150" customFormat="false" ht="17.45" hidden="false" customHeight="true" outlineLevel="0" collapsed="false">
      <c r="B150" s="112" t="s">
        <v>441</v>
      </c>
      <c r="C150" s="117" t="n">
        <v>1633</v>
      </c>
      <c r="D150" s="121" t="n">
        <v>1634</v>
      </c>
      <c r="E150" s="121" t="n">
        <v>1635</v>
      </c>
      <c r="F150" s="121" t="n">
        <v>1636</v>
      </c>
      <c r="G150" s="121" t="n">
        <v>1637</v>
      </c>
      <c r="H150" s="121" t="n">
        <v>1638</v>
      </c>
      <c r="I150" s="121" t="n">
        <v>1639</v>
      </c>
      <c r="J150" s="121" t="n">
        <v>1640</v>
      </c>
      <c r="K150" s="121" t="n">
        <v>1641</v>
      </c>
      <c r="L150" s="121" t="n">
        <v>1642</v>
      </c>
      <c r="M150" s="121" t="n">
        <v>1643</v>
      </c>
      <c r="N150" s="117" t="n">
        <v>1644</v>
      </c>
      <c r="S150" s="115" t="n">
        <v>1633</v>
      </c>
      <c r="T150" s="159" t="n">
        <v>1634</v>
      </c>
      <c r="U150" s="159" t="n">
        <v>1635</v>
      </c>
      <c r="V150" s="159" t="n">
        <v>1636</v>
      </c>
      <c r="W150" s="159" t="n">
        <v>1637</v>
      </c>
      <c r="X150" s="159" t="n">
        <v>1638</v>
      </c>
      <c r="Y150" s="159" t="n">
        <v>1639</v>
      </c>
      <c r="Z150" s="159" t="n">
        <v>1640</v>
      </c>
      <c r="AA150" s="159" t="n">
        <v>1641</v>
      </c>
      <c r="AB150" s="159" t="n">
        <v>1642</v>
      </c>
      <c r="AC150" s="159" t="n">
        <v>1643</v>
      </c>
      <c r="AD150" s="115" t="n">
        <v>1644</v>
      </c>
    </row>
    <row r="151" customFormat="false" ht="17.45" hidden="false" customHeight="true" outlineLevel="0" collapsed="false">
      <c r="B151" s="112" t="s">
        <v>442</v>
      </c>
      <c r="C151" s="117" t="n">
        <v>1645</v>
      </c>
      <c r="D151" s="121" t="n">
        <v>1646</v>
      </c>
      <c r="E151" s="121" t="n">
        <v>1647</v>
      </c>
      <c r="F151" s="121" t="n">
        <v>1648</v>
      </c>
      <c r="G151" s="121" t="n">
        <v>1649</v>
      </c>
      <c r="H151" s="121" t="n">
        <v>1650</v>
      </c>
      <c r="I151" s="121" t="n">
        <v>1651</v>
      </c>
      <c r="J151" s="121" t="n">
        <v>1652</v>
      </c>
      <c r="K151" s="121" t="n">
        <v>1653</v>
      </c>
      <c r="L151" s="121" t="n">
        <v>1654</v>
      </c>
      <c r="M151" s="121" t="n">
        <v>1655</v>
      </c>
      <c r="N151" s="117" t="n">
        <v>1656</v>
      </c>
      <c r="S151" s="115" t="n">
        <v>1645</v>
      </c>
      <c r="T151" s="159" t="n">
        <v>1646</v>
      </c>
      <c r="U151" s="159" t="n">
        <v>1647</v>
      </c>
      <c r="V151" s="159" t="n">
        <v>1648</v>
      </c>
      <c r="W151" s="159" t="n">
        <v>1649</v>
      </c>
      <c r="X151" s="159" t="n">
        <v>1650</v>
      </c>
      <c r="Y151" s="159" t="n">
        <v>1651</v>
      </c>
      <c r="Z151" s="159" t="n">
        <v>1652</v>
      </c>
      <c r="AA151" s="159" t="n">
        <v>1653</v>
      </c>
      <c r="AB151" s="159" t="n">
        <v>1654</v>
      </c>
      <c r="AC151" s="159" t="n">
        <v>1655</v>
      </c>
      <c r="AD151" s="115" t="n">
        <v>1656</v>
      </c>
    </row>
    <row r="152" customFormat="false" ht="17.45" hidden="false" customHeight="true" outlineLevel="0" collapsed="false">
      <c r="B152" s="112" t="s">
        <v>443</v>
      </c>
      <c r="C152" s="117" t="n">
        <v>1657</v>
      </c>
      <c r="D152" s="121" t="n">
        <v>1658</v>
      </c>
      <c r="E152" s="121" t="n">
        <v>1659</v>
      </c>
      <c r="F152" s="121" t="n">
        <v>1660</v>
      </c>
      <c r="G152" s="121" t="n">
        <v>1661</v>
      </c>
      <c r="H152" s="121" t="n">
        <v>1662</v>
      </c>
      <c r="I152" s="121" t="n">
        <v>1663</v>
      </c>
      <c r="J152" s="121" t="n">
        <v>1664</v>
      </c>
      <c r="K152" s="121" t="n">
        <v>1665</v>
      </c>
      <c r="L152" s="121" t="n">
        <v>1666</v>
      </c>
      <c r="M152" s="121" t="n">
        <v>1667</v>
      </c>
      <c r="N152" s="117" t="n">
        <v>1668</v>
      </c>
      <c r="S152" s="115" t="n">
        <v>1657</v>
      </c>
      <c r="T152" s="159" t="n">
        <v>1658</v>
      </c>
      <c r="U152" s="159" t="n">
        <v>1659</v>
      </c>
      <c r="V152" s="159" t="n">
        <v>1660</v>
      </c>
      <c r="W152" s="159" t="n">
        <v>1661</v>
      </c>
      <c r="X152" s="159" t="n">
        <v>1662</v>
      </c>
      <c r="Y152" s="159" t="n">
        <v>1663</v>
      </c>
      <c r="Z152" s="159" t="n">
        <v>1664</v>
      </c>
      <c r="AA152" s="159" t="n">
        <v>1665</v>
      </c>
      <c r="AB152" s="159" t="n">
        <v>1666</v>
      </c>
      <c r="AC152" s="159" t="n">
        <v>1667</v>
      </c>
      <c r="AD152" s="115" t="n">
        <v>1668</v>
      </c>
    </row>
    <row r="153" customFormat="false" ht="17.45" hidden="false" customHeight="true" outlineLevel="0" collapsed="false">
      <c r="B153" s="112" t="s">
        <v>444</v>
      </c>
      <c r="C153" s="117" t="n">
        <v>1669</v>
      </c>
      <c r="D153" s="121" t="n">
        <v>1670</v>
      </c>
      <c r="E153" s="121" t="n">
        <v>1671</v>
      </c>
      <c r="F153" s="121" t="n">
        <v>1672</v>
      </c>
      <c r="G153" s="121" t="n">
        <v>1673</v>
      </c>
      <c r="H153" s="121" t="n">
        <v>1674</v>
      </c>
      <c r="I153" s="121" t="n">
        <v>1675</v>
      </c>
      <c r="J153" s="121" t="n">
        <v>1676</v>
      </c>
      <c r="K153" s="121" t="n">
        <v>1677</v>
      </c>
      <c r="L153" s="121" t="n">
        <v>1678</v>
      </c>
      <c r="M153" s="121" t="n">
        <v>1679</v>
      </c>
      <c r="N153" s="117" t="n">
        <v>1680</v>
      </c>
      <c r="S153" s="115" t="n">
        <v>1669</v>
      </c>
      <c r="T153" s="159" t="n">
        <v>1670</v>
      </c>
      <c r="U153" s="159" t="n">
        <v>1671</v>
      </c>
      <c r="V153" s="159" t="n">
        <v>1672</v>
      </c>
      <c r="W153" s="159" t="n">
        <v>1673</v>
      </c>
      <c r="X153" s="159" t="n">
        <v>1674</v>
      </c>
      <c r="Y153" s="159" t="n">
        <v>1675</v>
      </c>
      <c r="Z153" s="159" t="n">
        <v>1676</v>
      </c>
      <c r="AA153" s="159" t="n">
        <v>1677</v>
      </c>
      <c r="AB153" s="159" t="n">
        <v>1678</v>
      </c>
      <c r="AC153" s="159" t="n">
        <v>1679</v>
      </c>
      <c r="AD153" s="115" t="n">
        <v>1680</v>
      </c>
    </row>
    <row r="154" customFormat="false" ht="17.45" hidden="false" customHeight="true" outlineLevel="0" collapsed="false">
      <c r="B154" s="112" t="s">
        <v>445</v>
      </c>
      <c r="C154" s="117" t="n">
        <v>1681</v>
      </c>
      <c r="D154" s="121" t="n">
        <v>1682</v>
      </c>
      <c r="E154" s="121" t="n">
        <v>1683</v>
      </c>
      <c r="F154" s="121" t="n">
        <v>1684</v>
      </c>
      <c r="G154" s="121" t="n">
        <v>1685</v>
      </c>
      <c r="H154" s="121" t="n">
        <v>1686</v>
      </c>
      <c r="I154" s="121" t="n">
        <v>1687</v>
      </c>
      <c r="J154" s="121" t="n">
        <v>1688</v>
      </c>
      <c r="K154" s="121" t="n">
        <v>1689</v>
      </c>
      <c r="L154" s="121" t="n">
        <v>1690</v>
      </c>
      <c r="M154" s="121" t="n">
        <v>1691</v>
      </c>
      <c r="N154" s="117" t="n">
        <v>1692</v>
      </c>
      <c r="S154" s="115" t="n">
        <v>1681</v>
      </c>
      <c r="T154" s="159" t="n">
        <v>1682</v>
      </c>
      <c r="U154" s="159" t="n">
        <v>1683</v>
      </c>
      <c r="V154" s="159" t="n">
        <v>1684</v>
      </c>
      <c r="W154" s="159" t="n">
        <v>1685</v>
      </c>
      <c r="X154" s="159" t="n">
        <v>1686</v>
      </c>
      <c r="Y154" s="159" t="n">
        <v>1687</v>
      </c>
      <c r="Z154" s="159" t="n">
        <v>1688</v>
      </c>
      <c r="AA154" s="159" t="n">
        <v>1689</v>
      </c>
      <c r="AB154" s="159" t="n">
        <v>1690</v>
      </c>
      <c r="AC154" s="159" t="n">
        <v>1691</v>
      </c>
      <c r="AD154" s="115" t="n">
        <v>1692</v>
      </c>
    </row>
    <row r="155" customFormat="false" ht="17.45" hidden="false" customHeight="true" outlineLevel="0" collapsed="false">
      <c r="B155" s="112" t="s">
        <v>446</v>
      </c>
      <c r="C155" s="117" t="n">
        <v>1693</v>
      </c>
      <c r="D155" s="117" t="n">
        <v>1694</v>
      </c>
      <c r="E155" s="121" t="n">
        <v>1695</v>
      </c>
      <c r="F155" s="121" t="n">
        <v>1696</v>
      </c>
      <c r="G155" s="121" t="n">
        <v>1697</v>
      </c>
      <c r="H155" s="121" t="n">
        <v>1698</v>
      </c>
      <c r="I155" s="121" t="n">
        <v>1699</v>
      </c>
      <c r="J155" s="121" t="n">
        <v>1670</v>
      </c>
      <c r="K155" s="121" t="n">
        <v>1671</v>
      </c>
      <c r="L155" s="121" t="n">
        <v>1672</v>
      </c>
      <c r="M155" s="121" t="n">
        <v>1673</v>
      </c>
      <c r="N155" s="117" t="n">
        <v>1704</v>
      </c>
      <c r="S155" s="115" t="n">
        <v>1693</v>
      </c>
      <c r="T155" s="159" t="n">
        <v>1694</v>
      </c>
      <c r="U155" s="159" t="n">
        <v>1695</v>
      </c>
      <c r="V155" s="159" t="n">
        <v>1696</v>
      </c>
      <c r="W155" s="159" t="n">
        <v>1697</v>
      </c>
      <c r="X155" s="159" t="n">
        <v>1698</v>
      </c>
      <c r="Y155" s="159" t="n">
        <v>1699</v>
      </c>
      <c r="Z155" s="159" t="n">
        <v>1670</v>
      </c>
      <c r="AA155" s="159" t="n">
        <v>1671</v>
      </c>
      <c r="AB155" s="159" t="n">
        <v>1672</v>
      </c>
      <c r="AC155" s="159" t="n">
        <v>1673</v>
      </c>
      <c r="AD155" s="115" t="n">
        <v>1704</v>
      </c>
    </row>
    <row r="156" customFormat="false" ht="17.45" hidden="false" customHeight="true" outlineLevel="0" collapsed="false">
      <c r="B156" s="112" t="s">
        <v>447</v>
      </c>
      <c r="C156" s="117" t="n">
        <v>1705</v>
      </c>
      <c r="D156" s="117" t="n">
        <v>1706</v>
      </c>
      <c r="E156" s="117" t="n">
        <v>1707</v>
      </c>
      <c r="F156" s="117" t="n">
        <v>1708</v>
      </c>
      <c r="G156" s="117" t="n">
        <v>1709</v>
      </c>
      <c r="H156" s="117" t="n">
        <v>1710</v>
      </c>
      <c r="I156" s="117" t="n">
        <v>1711</v>
      </c>
      <c r="J156" s="117" t="n">
        <v>1712</v>
      </c>
      <c r="K156" s="117" t="n">
        <v>1713</v>
      </c>
      <c r="L156" s="117" t="n">
        <v>1714</v>
      </c>
      <c r="M156" s="117" t="n">
        <v>1715</v>
      </c>
      <c r="N156" s="117" t="n">
        <v>1716</v>
      </c>
      <c r="S156" s="115" t="n">
        <v>1705</v>
      </c>
      <c r="T156" s="159" t="n">
        <v>1706</v>
      </c>
      <c r="U156" s="159" t="n">
        <v>1707</v>
      </c>
      <c r="V156" s="159" t="n">
        <v>1708</v>
      </c>
      <c r="W156" s="159" t="n">
        <v>1709</v>
      </c>
      <c r="X156" s="159" t="n">
        <v>1710</v>
      </c>
      <c r="Y156" s="159" t="n">
        <v>1711</v>
      </c>
      <c r="Z156" s="159" t="n">
        <v>1712</v>
      </c>
      <c r="AA156" s="159" t="n">
        <v>1713</v>
      </c>
      <c r="AB156" s="159" t="n">
        <v>1714</v>
      </c>
      <c r="AC156" s="159" t="n">
        <v>1715</v>
      </c>
      <c r="AD156" s="115" t="n">
        <v>1716</v>
      </c>
    </row>
    <row r="157" customFormat="false" ht="17.45" hidden="false" customHeight="true" outlineLevel="0" collapsed="false">
      <c r="B157" s="112" t="s">
        <v>448</v>
      </c>
      <c r="C157" s="117" t="n">
        <v>1717</v>
      </c>
      <c r="D157" s="117" t="n">
        <v>1718</v>
      </c>
      <c r="E157" s="117" t="n">
        <v>1719</v>
      </c>
      <c r="F157" s="117" t="n">
        <v>1720</v>
      </c>
      <c r="G157" s="117" t="n">
        <v>1721</v>
      </c>
      <c r="H157" s="117" t="n">
        <v>1722</v>
      </c>
      <c r="I157" s="117" t="n">
        <v>1723</v>
      </c>
      <c r="J157" s="117" t="n">
        <v>1724</v>
      </c>
      <c r="K157" s="117" t="n">
        <v>1725</v>
      </c>
      <c r="L157" s="117" t="n">
        <v>1726</v>
      </c>
      <c r="M157" s="117" t="n">
        <v>1727</v>
      </c>
      <c r="N157" s="117" t="n">
        <v>1728</v>
      </c>
      <c r="S157" s="115" t="n">
        <v>1717</v>
      </c>
      <c r="T157" s="115" t="n">
        <v>1718</v>
      </c>
      <c r="U157" s="115" t="n">
        <v>1719</v>
      </c>
      <c r="V157" s="115" t="n">
        <v>1720</v>
      </c>
      <c r="W157" s="115" t="n">
        <v>1721</v>
      </c>
      <c r="X157" s="115" t="n">
        <v>1722</v>
      </c>
      <c r="Y157" s="115" t="n">
        <v>1723</v>
      </c>
      <c r="Z157" s="115" t="n">
        <v>1724</v>
      </c>
      <c r="AA157" s="115" t="n">
        <v>1725</v>
      </c>
      <c r="AB157" s="115" t="n">
        <v>1726</v>
      </c>
      <c r="AC157" s="115" t="n">
        <v>1727</v>
      </c>
      <c r="AD157" s="115" t="n">
        <v>1728</v>
      </c>
      <c r="AE157" s="158" t="s">
        <v>487</v>
      </c>
    </row>
    <row r="158" customFormat="false" ht="17.45" hidden="false" customHeight="true" outlineLevel="0" collapsed="false"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</row>
    <row r="159" customFormat="false" ht="17.45" hidden="false" customHeight="true" outlineLevel="0" collapsed="false"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</row>
    <row r="160" customFormat="false" ht="17.45" hidden="false" customHeight="true" outlineLevel="0" collapsed="false"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</row>
    <row r="161" customFormat="false" ht="17.45" hidden="false" customHeight="true" outlineLevel="0" collapsed="false"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</row>
    <row r="162" customFormat="false" ht="17.45" hidden="false" customHeight="true" outlineLevel="0" collapsed="false"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</row>
    <row r="163" customFormat="false" ht="17.45" hidden="false" customHeight="true" outlineLevel="0" collapsed="false"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</row>
    <row r="164" customFormat="false" ht="17.45" hidden="false" customHeight="true" outlineLevel="0" collapsed="false"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</row>
    <row r="165" customFormat="false" ht="17.45" hidden="false" customHeight="true" outlineLevel="0" collapsed="false"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</row>
    <row r="166" customFormat="false" ht="17.45" hidden="false" customHeight="true" outlineLevel="0" collapsed="false"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</row>
    <row r="167" customFormat="false" ht="17.45" hidden="false" customHeight="true" outlineLevel="0" collapsed="false"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</row>
    <row r="168" customFormat="false" ht="17.45" hidden="false" customHeight="true" outlineLevel="0" collapsed="false"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</row>
    <row r="169" customFormat="false" ht="17.45" hidden="false" customHeight="true" outlineLevel="0" collapsed="false"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</row>
    <row r="170" customFormat="false" ht="17.45" hidden="false" customHeight="true" outlineLevel="0" collapsed="false"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</row>
    <row r="171" customFormat="false" ht="17.45" hidden="false" customHeight="true" outlineLevel="0" collapsed="false"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</row>
    <row r="172" customFormat="false" ht="17.45" hidden="false" customHeight="true" outlineLevel="0" collapsed="false"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</row>
    <row r="173" customFormat="false" ht="17.45" hidden="false" customHeight="true" outlineLevel="0" collapsed="false"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</row>
    <row r="174" customFormat="false" ht="17.45" hidden="false" customHeight="true" outlineLevel="0" collapsed="false"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</row>
    <row r="175" customFormat="false" ht="17.45" hidden="false" customHeight="true" outlineLevel="0" collapsed="false"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</row>
    <row r="176" customFormat="false" ht="17.45" hidden="false" customHeight="true" outlineLevel="0" collapsed="false"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</row>
    <row r="177" customFormat="false" ht="17.45" hidden="false" customHeight="true" outlineLevel="0" collapsed="false"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</row>
    <row r="178" customFormat="false" ht="17.45" hidden="false" customHeight="true" outlineLevel="0" collapsed="false"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</row>
    <row r="179" customFormat="false" ht="17.45" hidden="false" customHeight="true" outlineLevel="0" collapsed="false"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</row>
    <row r="180" customFormat="false" ht="17.45" hidden="false" customHeight="true" outlineLevel="0" collapsed="false"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</row>
    <row r="181" customFormat="false" ht="17.45" hidden="false" customHeight="true" outlineLevel="0" collapsed="false"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</row>
    <row r="182" customFormat="false" ht="17.45" hidden="false" customHeight="true" outlineLevel="0" collapsed="false"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</row>
    <row r="183" customFormat="false" ht="17.45" hidden="false" customHeight="true" outlineLevel="0" collapsed="false"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</row>
    <row r="184" customFormat="false" ht="23.85" hidden="false" customHeight="true" outlineLevel="0" collapsed="false"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</row>
    <row r="185" customFormat="false" ht="23.85" hidden="false" customHeight="true" outlineLevel="0" collapsed="false"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</row>
    <row r="186" customFormat="false" ht="23.85" hidden="false" customHeight="true" outlineLevel="0" collapsed="false"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</row>
    <row r="187" customFormat="false" ht="23.85" hidden="false" customHeight="true" outlineLevel="0" collapsed="false"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</row>
    <row r="188" customFormat="false" ht="23.85" hidden="false" customHeight="true" outlineLevel="0" collapsed="false"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</row>
    <row r="189" customFormat="false" ht="23.85" hidden="false" customHeight="true" outlineLevel="0" collapsed="false"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</row>
    <row r="190" customFormat="false" ht="23.85" hidden="false" customHeight="true" outlineLevel="0" collapsed="false"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</row>
    <row r="191" customFormat="false" ht="23.85" hidden="false" customHeight="true" outlineLevel="0" collapsed="false"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</row>
    <row r="192" customFormat="false" ht="23.85" hidden="false" customHeight="true" outlineLevel="0" collapsed="false"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</row>
    <row r="193" customFormat="false" ht="23.85" hidden="false" customHeight="true" outlineLevel="0" collapsed="false"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</row>
    <row r="194" customFormat="false" ht="23.85" hidden="false" customHeight="true" outlineLevel="0" collapsed="false"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</row>
    <row r="195" customFormat="false" ht="23.85" hidden="false" customHeight="true" outlineLevel="0" collapsed="false"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</row>
    <row r="196" customFormat="false" ht="23.85" hidden="false" customHeight="true" outlineLevel="0" collapsed="false"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</row>
    <row r="197" customFormat="false" ht="23.85" hidden="false" customHeight="true" outlineLevel="0" collapsed="false"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</row>
    <row r="198" customFormat="false" ht="23.85" hidden="false" customHeight="true" outlineLevel="0" collapsed="false"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</row>
    <row r="199" customFormat="false" ht="23.85" hidden="false" customHeight="true" outlineLevel="0" collapsed="false"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</row>
    <row r="200" customFormat="false" ht="23.85" hidden="false" customHeight="true" outlineLevel="0" collapsed="false"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</row>
    <row r="201" customFormat="false" ht="23.85" hidden="false" customHeight="true" outlineLevel="0" collapsed="false"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</row>
    <row r="202" customFormat="false" ht="23.85" hidden="false" customHeight="true" outlineLevel="0" collapsed="false"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</row>
    <row r="203" customFormat="false" ht="23.85" hidden="false" customHeight="true" outlineLevel="0" collapsed="false"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</row>
    <row r="204" customFormat="false" ht="23.85" hidden="false" customHeight="true" outlineLevel="0" collapsed="false"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</row>
    <row r="205" customFormat="false" ht="23.85" hidden="false" customHeight="true" outlineLevel="0" collapsed="false"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</row>
    <row r="206" customFormat="false" ht="23.85" hidden="false" customHeight="true" outlineLevel="0" collapsed="false"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</row>
    <row r="207" customFormat="false" ht="23.85" hidden="false" customHeight="true" outlineLevel="0" collapsed="false"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</row>
    <row r="208" customFormat="false" ht="23.85" hidden="false" customHeight="true" outlineLevel="0" collapsed="false"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</row>
    <row r="209" customFormat="false" ht="23.85" hidden="false" customHeight="true" outlineLevel="0" collapsed="false"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</row>
    <row r="210" customFormat="false" ht="23.85" hidden="false" customHeight="true" outlineLevel="0" collapsed="false"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</row>
    <row r="211" customFormat="false" ht="23.85" hidden="false" customHeight="true" outlineLevel="0" collapsed="false"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</row>
    <row r="212" customFormat="false" ht="23.85" hidden="false" customHeight="true" outlineLevel="0" collapsed="false"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</row>
    <row r="213" customFormat="false" ht="23.85" hidden="false" customHeight="true" outlineLevel="0" collapsed="false"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</row>
    <row r="214" customFormat="false" ht="23.85" hidden="false" customHeight="true" outlineLevel="0" collapsed="false"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</row>
    <row r="215" customFormat="false" ht="23.85" hidden="false" customHeight="true" outlineLevel="0" collapsed="false"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</row>
    <row r="216" customFormat="false" ht="23.85" hidden="false" customHeight="true" outlineLevel="0" collapsed="false"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</row>
    <row r="217" customFormat="false" ht="23.85" hidden="false" customHeight="true" outlineLevel="0" collapsed="false"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</row>
    <row r="218" customFormat="false" ht="23.85" hidden="false" customHeight="true" outlineLevel="0" collapsed="false"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</row>
    <row r="219" customFormat="false" ht="23.85" hidden="false" customHeight="true" outlineLevel="0" collapsed="false"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</row>
    <row r="220" customFormat="false" ht="23.85" hidden="false" customHeight="true" outlineLevel="0" collapsed="false"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</row>
    <row r="221" customFormat="false" ht="23.85" hidden="false" customHeight="true" outlineLevel="0" collapsed="false"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</row>
    <row r="222" customFormat="false" ht="23.85" hidden="false" customHeight="true" outlineLevel="0" collapsed="false"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</row>
    <row r="223" customFormat="false" ht="23.85" hidden="false" customHeight="true" outlineLevel="0" collapsed="false"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</row>
    <row r="224" customFormat="false" ht="23.85" hidden="false" customHeight="true" outlineLevel="0" collapsed="false"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</row>
    <row r="225" customFormat="false" ht="23.85" hidden="false" customHeight="true" outlineLevel="0" collapsed="false"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</row>
    <row r="226" customFormat="false" ht="23.85" hidden="false" customHeight="true" outlineLevel="0" collapsed="false"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</row>
    <row r="227" customFormat="false" ht="23.85" hidden="false" customHeight="true" outlineLevel="0" collapsed="false"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</row>
    <row r="228" customFormat="false" ht="23.85" hidden="false" customHeight="true" outlineLevel="0" collapsed="false"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</row>
    <row r="229" customFormat="false" ht="23.85" hidden="false" customHeight="true" outlineLevel="0" collapsed="false"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</row>
    <row r="230" customFormat="false" ht="23.85" hidden="false" customHeight="true" outlineLevel="0" collapsed="false"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</row>
    <row r="231" customFormat="false" ht="23.85" hidden="false" customHeight="true" outlineLevel="0" collapsed="false"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</row>
    <row r="232" customFormat="false" ht="23.85" hidden="false" customHeight="true" outlineLevel="0" collapsed="false"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</row>
    <row r="233" customFormat="false" ht="23.85" hidden="false" customHeight="true" outlineLevel="0" collapsed="false"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</row>
    <row r="234" customFormat="false" ht="23.85" hidden="false" customHeight="true" outlineLevel="0" collapsed="false"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</row>
    <row r="235" customFormat="false" ht="23.85" hidden="false" customHeight="true" outlineLevel="0" collapsed="false"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</row>
    <row r="236" customFormat="false" ht="23.85" hidden="false" customHeight="true" outlineLevel="0" collapsed="false"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</row>
    <row r="237" customFormat="false" ht="23.85" hidden="false" customHeight="true" outlineLevel="0" collapsed="false"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</row>
    <row r="238" customFormat="false" ht="23.85" hidden="false" customHeight="true" outlineLevel="0" collapsed="false"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</row>
    <row r="239" customFormat="false" ht="23.85" hidden="false" customHeight="true" outlineLevel="0" collapsed="false"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</row>
    <row r="240" customFormat="false" ht="23.85" hidden="false" customHeight="true" outlineLevel="0" collapsed="false"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</row>
    <row r="241" customFormat="false" ht="23.85" hidden="false" customHeight="true" outlineLevel="0" collapsed="false"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</row>
    <row r="242" customFormat="false" ht="23.85" hidden="false" customHeight="true" outlineLevel="0" collapsed="false"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</row>
    <row r="243" customFormat="false" ht="23.85" hidden="false" customHeight="true" outlineLevel="0" collapsed="false"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</row>
    <row r="244" customFormat="false" ht="23.85" hidden="false" customHeight="true" outlineLevel="0" collapsed="false"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</row>
    <row r="245" customFormat="false" ht="23.85" hidden="false" customHeight="true" outlineLevel="0" collapsed="false"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</row>
    <row r="246" customFormat="false" ht="23.85" hidden="false" customHeight="true" outlineLevel="0" collapsed="false"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</row>
    <row r="247" customFormat="false" ht="23.85" hidden="false" customHeight="true" outlineLevel="0" collapsed="false"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</row>
    <row r="248" customFormat="false" ht="23.85" hidden="false" customHeight="true" outlineLevel="0" collapsed="false"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</row>
    <row r="249" customFormat="false" ht="23.85" hidden="false" customHeight="true" outlineLevel="0" collapsed="false"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</row>
    <row r="250" customFormat="false" ht="23.85" hidden="false" customHeight="true" outlineLevel="0" collapsed="false"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</row>
    <row r="251" customFormat="false" ht="23.85" hidden="false" customHeight="true" outlineLevel="0" collapsed="false"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</row>
    <row r="252" customFormat="false" ht="23.85" hidden="false" customHeight="true" outlineLevel="0" collapsed="false"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</row>
    <row r="253" customFormat="false" ht="23.85" hidden="false" customHeight="true" outlineLevel="0" collapsed="false"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</row>
    <row r="254" customFormat="false" ht="23.85" hidden="false" customHeight="true" outlineLevel="0" collapsed="false"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</row>
    <row r="255" customFormat="false" ht="23.85" hidden="false" customHeight="true" outlineLevel="0" collapsed="false"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</row>
    <row r="256" customFormat="false" ht="23.85" hidden="false" customHeight="true" outlineLevel="0" collapsed="false"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</row>
    <row r="257" customFormat="false" ht="23.85" hidden="false" customHeight="true" outlineLevel="0" collapsed="false"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</row>
    <row r="258" customFormat="false" ht="23.85" hidden="false" customHeight="true" outlineLevel="0" collapsed="false"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</row>
    <row r="259" customFormat="false" ht="23.85" hidden="false" customHeight="true" outlineLevel="0" collapsed="false"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</row>
    <row r="260" customFormat="false" ht="23.85" hidden="false" customHeight="true" outlineLevel="0" collapsed="false"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</row>
    <row r="261" customFormat="false" ht="23.85" hidden="false" customHeight="true" outlineLevel="0" collapsed="false"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</row>
    <row r="262" customFormat="false" ht="23.85" hidden="false" customHeight="true" outlineLevel="0" collapsed="false"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</row>
    <row r="263" customFormat="false" ht="23.85" hidden="false" customHeight="true" outlineLevel="0" collapsed="false"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</row>
    <row r="264" customFormat="false" ht="23.85" hidden="false" customHeight="true" outlineLevel="0" collapsed="false"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</row>
    <row r="265" customFormat="false" ht="23.85" hidden="false" customHeight="true" outlineLevel="0" collapsed="false"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</row>
    <row r="266" customFormat="false" ht="23.85" hidden="false" customHeight="true" outlineLevel="0" collapsed="false"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</row>
    <row r="267" customFormat="false" ht="23.85" hidden="false" customHeight="true" outlineLevel="0" collapsed="false"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</row>
    <row r="268" customFormat="false" ht="23.85" hidden="false" customHeight="true" outlineLevel="0" collapsed="false"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</row>
    <row r="269" customFormat="false" ht="23.85" hidden="false" customHeight="true" outlineLevel="0" collapsed="false"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</row>
    <row r="270" customFormat="false" ht="23.85" hidden="false" customHeight="true" outlineLevel="0" collapsed="false"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</row>
    <row r="271" customFormat="false" ht="23.85" hidden="false" customHeight="true" outlineLevel="0" collapsed="false"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</row>
    <row r="272" customFormat="false" ht="23.85" hidden="false" customHeight="true" outlineLevel="0" collapsed="false"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</row>
    <row r="273" customFormat="false" ht="23.85" hidden="false" customHeight="true" outlineLevel="0" collapsed="false"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</row>
    <row r="274" customFormat="false" ht="23.85" hidden="false" customHeight="true" outlineLevel="0" collapsed="false"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</row>
    <row r="275" customFormat="false" ht="23.85" hidden="false" customHeight="true" outlineLevel="0" collapsed="false"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</row>
    <row r="276" customFormat="false" ht="23.85" hidden="false" customHeight="true" outlineLevel="0" collapsed="false"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</row>
    <row r="277" customFormat="false" ht="23.85" hidden="false" customHeight="true" outlineLevel="0" collapsed="false"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</row>
    <row r="278" customFormat="false" ht="23.85" hidden="false" customHeight="true" outlineLevel="0" collapsed="false"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</row>
    <row r="279" customFormat="false" ht="23.85" hidden="false" customHeight="true" outlineLevel="0" collapsed="false"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</row>
    <row r="280" customFormat="false" ht="23.85" hidden="false" customHeight="true" outlineLevel="0" collapsed="false"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</row>
    <row r="281" customFormat="false" ht="23.85" hidden="false" customHeight="true" outlineLevel="0" collapsed="false"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</row>
    <row r="282" customFormat="false" ht="23.85" hidden="false" customHeight="true" outlineLevel="0" collapsed="false"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</row>
    <row r="283" customFormat="false" ht="23.85" hidden="false" customHeight="true" outlineLevel="0" collapsed="false"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</row>
    <row r="284" customFormat="false" ht="23.85" hidden="false" customHeight="true" outlineLevel="0" collapsed="false"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</row>
    <row r="285" customFormat="false" ht="23.85" hidden="false" customHeight="true" outlineLevel="0" collapsed="false"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</row>
    <row r="286" customFormat="false" ht="23.85" hidden="false" customHeight="true" outlineLevel="0" collapsed="false"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</row>
    <row r="287" customFormat="false" ht="23.85" hidden="false" customHeight="true" outlineLevel="0" collapsed="false"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</row>
    <row r="288" customFormat="false" ht="23.85" hidden="false" customHeight="true" outlineLevel="0" collapsed="false"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</row>
    <row r="289" customFormat="false" ht="23.85" hidden="false" customHeight="true" outlineLevel="0" collapsed="false"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</row>
    <row r="290" customFormat="false" ht="23.85" hidden="false" customHeight="true" outlineLevel="0" collapsed="false"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</row>
    <row r="291" customFormat="false" ht="23.85" hidden="false" customHeight="true" outlineLevel="0" collapsed="false"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</row>
    <row r="292" customFormat="false" ht="23.85" hidden="false" customHeight="true" outlineLevel="0" collapsed="false"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</row>
    <row r="293" customFormat="false" ht="23.85" hidden="false" customHeight="true" outlineLevel="0" collapsed="false"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</row>
    <row r="294" customFormat="false" ht="23.85" hidden="false" customHeight="true" outlineLevel="0" collapsed="false"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</row>
    <row r="295" customFormat="false" ht="23.85" hidden="false" customHeight="true" outlineLevel="0" collapsed="false"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</row>
    <row r="296" customFormat="false" ht="23.85" hidden="false" customHeight="true" outlineLevel="0" collapsed="false"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</row>
    <row r="297" customFormat="false" ht="23.85" hidden="false" customHeight="true" outlineLevel="0" collapsed="false"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</row>
    <row r="298" customFormat="false" ht="23.85" hidden="false" customHeight="true" outlineLevel="0" collapsed="false"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</row>
    <row r="299" customFormat="false" ht="23.85" hidden="false" customHeight="true" outlineLevel="0" collapsed="false"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</row>
    <row r="300" customFormat="false" ht="23.85" hidden="false" customHeight="true" outlineLevel="0" collapsed="false"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</row>
    <row r="301" customFormat="false" ht="23.85" hidden="false" customHeight="true" outlineLevel="0" collapsed="false"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</row>
    <row r="302" customFormat="false" ht="23.85" hidden="false" customHeight="true" outlineLevel="0" collapsed="false"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</row>
    <row r="303" customFormat="false" ht="23.85" hidden="false" customHeight="true" outlineLevel="0" collapsed="false"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</row>
    <row r="304" customFormat="false" ht="23.85" hidden="false" customHeight="true" outlineLevel="0" collapsed="false"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</row>
    <row r="305" customFormat="false" ht="23.85" hidden="false" customHeight="true" outlineLevel="0" collapsed="false"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</row>
    <row r="306" customFormat="false" ht="23.85" hidden="false" customHeight="true" outlineLevel="0" collapsed="false"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</row>
    <row r="307" customFormat="false" ht="23.85" hidden="false" customHeight="true" outlineLevel="0" collapsed="false"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</row>
    <row r="308" customFormat="false" ht="23.85" hidden="false" customHeight="true" outlineLevel="0" collapsed="false"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</row>
    <row r="309" customFormat="false" ht="23.85" hidden="false" customHeight="true" outlineLevel="0" collapsed="false"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</row>
    <row r="310" customFormat="false" ht="23.85" hidden="false" customHeight="true" outlineLevel="0" collapsed="false"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</row>
    <row r="311" customFormat="false" ht="23.85" hidden="false" customHeight="true" outlineLevel="0" collapsed="false"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</row>
    <row r="312" customFormat="false" ht="23.85" hidden="false" customHeight="true" outlineLevel="0" collapsed="false"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</row>
    <row r="313" customFormat="false" ht="23.85" hidden="false" customHeight="true" outlineLevel="0" collapsed="false"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</row>
    <row r="314" customFormat="false" ht="23.85" hidden="false" customHeight="true" outlineLevel="0" collapsed="false"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</row>
    <row r="315" customFormat="false" ht="23.85" hidden="false" customHeight="true" outlineLevel="0" collapsed="false"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</row>
    <row r="316" customFormat="false" ht="23.85" hidden="false" customHeight="true" outlineLevel="0" collapsed="false"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</row>
    <row r="317" customFormat="false" ht="23.85" hidden="false" customHeight="true" outlineLevel="0" collapsed="false"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</row>
    <row r="318" customFormat="false" ht="23.85" hidden="false" customHeight="true" outlineLevel="0" collapsed="false"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</row>
    <row r="319" customFormat="false" ht="23.85" hidden="false" customHeight="true" outlineLevel="0" collapsed="false"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</row>
    <row r="320" customFormat="false" ht="23.85" hidden="false" customHeight="true" outlineLevel="0" collapsed="false"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</row>
    <row r="321" customFormat="false" ht="23.85" hidden="false" customHeight="true" outlineLevel="0" collapsed="false"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</row>
    <row r="322" customFormat="false" ht="23.85" hidden="false" customHeight="true" outlineLevel="0" collapsed="false"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</row>
    <row r="323" customFormat="false" ht="23.85" hidden="false" customHeight="true" outlineLevel="0" collapsed="false"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</row>
    <row r="324" customFormat="false" ht="23.85" hidden="false" customHeight="true" outlineLevel="0" collapsed="false"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</row>
    <row r="325" customFormat="false" ht="23.85" hidden="false" customHeight="true" outlineLevel="0" collapsed="false"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</row>
    <row r="326" customFormat="false" ht="23.85" hidden="false" customHeight="true" outlineLevel="0" collapsed="false"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</row>
    <row r="327" customFormat="false" ht="23.85" hidden="false" customHeight="true" outlineLevel="0" collapsed="false"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</row>
    <row r="328" customFormat="false" ht="23.85" hidden="false" customHeight="true" outlineLevel="0" collapsed="false"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</row>
    <row r="329" customFormat="false" ht="23.85" hidden="false" customHeight="true" outlineLevel="0" collapsed="false"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</row>
    <row r="330" customFormat="false" ht="23.85" hidden="false" customHeight="true" outlineLevel="0" collapsed="false"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</row>
    <row r="331" customFormat="false" ht="23.85" hidden="false" customHeight="true" outlineLevel="0" collapsed="false"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</row>
    <row r="332" customFormat="false" ht="23.85" hidden="false" customHeight="true" outlineLevel="0" collapsed="false"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</row>
    <row r="333" customFormat="false" ht="23.85" hidden="false" customHeight="true" outlineLevel="0" collapsed="false"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</row>
    <row r="334" customFormat="false" ht="23.85" hidden="false" customHeight="true" outlineLevel="0" collapsed="false"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</row>
    <row r="335" customFormat="false" ht="23.85" hidden="false" customHeight="true" outlineLevel="0" collapsed="false"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</row>
    <row r="336" customFormat="false" ht="23.85" hidden="false" customHeight="true" outlineLevel="0" collapsed="false"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</row>
    <row r="337" customFormat="false" ht="23.85" hidden="false" customHeight="true" outlineLevel="0" collapsed="false"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</row>
    <row r="338" customFormat="false" ht="23.85" hidden="false" customHeight="true" outlineLevel="0" collapsed="false"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</row>
    <row r="339" customFormat="false" ht="23.85" hidden="false" customHeight="true" outlineLevel="0" collapsed="false"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</row>
    <row r="340" customFormat="false" ht="23.85" hidden="false" customHeight="true" outlineLevel="0" collapsed="false"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</row>
    <row r="341" customFormat="false" ht="23.85" hidden="false" customHeight="true" outlineLevel="0" collapsed="false"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</row>
    <row r="342" customFormat="false" ht="23.85" hidden="false" customHeight="true" outlineLevel="0" collapsed="false"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</row>
    <row r="343" customFormat="false" ht="23.85" hidden="false" customHeight="true" outlineLevel="0" collapsed="false"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</row>
    <row r="344" customFormat="false" ht="23.85" hidden="false" customHeight="true" outlineLevel="0" collapsed="false"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</row>
    <row r="345" customFormat="false" ht="23.85" hidden="false" customHeight="true" outlineLevel="0" collapsed="false"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</row>
    <row r="346" customFormat="false" ht="23.85" hidden="false" customHeight="true" outlineLevel="0" collapsed="false"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</row>
    <row r="347" customFormat="false" ht="23.85" hidden="false" customHeight="true" outlineLevel="0" collapsed="false"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</row>
    <row r="348" customFormat="false" ht="23.85" hidden="false" customHeight="true" outlineLevel="0" collapsed="false"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</row>
    <row r="349" customFormat="false" ht="23.85" hidden="false" customHeight="true" outlineLevel="0" collapsed="false"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</row>
    <row r="350" customFormat="false" ht="23.85" hidden="false" customHeight="true" outlineLevel="0" collapsed="false"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</row>
    <row r="351" customFormat="false" ht="23.85" hidden="false" customHeight="true" outlineLevel="0" collapsed="false"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</row>
    <row r="352" customFormat="false" ht="23.85" hidden="false" customHeight="true" outlineLevel="0" collapsed="false"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</row>
    <row r="353" customFormat="false" ht="23.85" hidden="false" customHeight="true" outlineLevel="0" collapsed="false"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</row>
    <row r="354" customFormat="false" ht="23.85" hidden="false" customHeight="true" outlineLevel="0" collapsed="false"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</row>
    <row r="355" customFormat="false" ht="23.85" hidden="false" customHeight="true" outlineLevel="0" collapsed="false"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</row>
    <row r="356" customFormat="false" ht="23.85" hidden="false" customHeight="true" outlineLevel="0" collapsed="false"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</row>
    <row r="357" customFormat="false" ht="23.85" hidden="false" customHeight="true" outlineLevel="0" collapsed="false"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</row>
    <row r="358" customFormat="false" ht="23.85" hidden="false" customHeight="true" outlineLevel="0" collapsed="false"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</row>
    <row r="359" customFormat="false" ht="23.85" hidden="false" customHeight="true" outlineLevel="0" collapsed="false"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</row>
    <row r="360" customFormat="false" ht="23.85" hidden="false" customHeight="true" outlineLevel="0" collapsed="false"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</row>
    <row r="361" customFormat="false" ht="23.85" hidden="false" customHeight="true" outlineLevel="0" collapsed="false"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</row>
    <row r="362" customFormat="false" ht="23.85" hidden="false" customHeight="true" outlineLevel="0" collapsed="false"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</row>
    <row r="363" customFormat="false" ht="23.85" hidden="false" customHeight="true" outlineLevel="0" collapsed="false"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</row>
    <row r="364" customFormat="false" ht="23.85" hidden="false" customHeight="true" outlineLevel="0" collapsed="false"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</row>
    <row r="365" customFormat="false" ht="23.85" hidden="false" customHeight="true" outlineLevel="0" collapsed="false"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</row>
    <row r="366" customFormat="false" ht="23.85" hidden="false" customHeight="true" outlineLevel="0" collapsed="false"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</row>
    <row r="367" customFormat="false" ht="23.85" hidden="false" customHeight="true" outlineLevel="0" collapsed="false"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</row>
    <row r="368" customFormat="false" ht="23.85" hidden="false" customHeight="true" outlineLevel="0" collapsed="false"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</row>
    <row r="369" customFormat="false" ht="23.85" hidden="false" customHeight="true" outlineLevel="0" collapsed="false"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</row>
    <row r="370" customFormat="false" ht="23.85" hidden="false" customHeight="true" outlineLevel="0" collapsed="false"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</row>
    <row r="371" customFormat="false" ht="23.85" hidden="false" customHeight="true" outlineLevel="0" collapsed="false"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</row>
    <row r="372" customFormat="false" ht="23.85" hidden="false" customHeight="true" outlineLevel="0" collapsed="false"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</row>
    <row r="373" customFormat="false" ht="23.85" hidden="false" customHeight="true" outlineLevel="0" collapsed="false"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</row>
    <row r="374" customFormat="false" ht="23.85" hidden="false" customHeight="true" outlineLevel="0" collapsed="false"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</row>
    <row r="375" customFormat="false" ht="23.85" hidden="false" customHeight="true" outlineLevel="0" collapsed="false"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</row>
    <row r="376" customFormat="false" ht="23.85" hidden="false" customHeight="true" outlineLevel="0" collapsed="false"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</row>
    <row r="377" customFormat="false" ht="23.85" hidden="false" customHeight="true" outlineLevel="0" collapsed="false"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</row>
    <row r="378" customFormat="false" ht="23.85" hidden="false" customHeight="true" outlineLevel="0" collapsed="false"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</row>
    <row r="379" customFormat="false" ht="23.85" hidden="false" customHeight="true" outlineLevel="0" collapsed="false"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</row>
    <row r="380" customFormat="false" ht="23.85" hidden="false" customHeight="true" outlineLevel="0" collapsed="false"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</row>
    <row r="381" customFormat="false" ht="23.85" hidden="false" customHeight="true" outlineLevel="0" collapsed="false"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</row>
    <row r="382" customFormat="false" ht="23.85" hidden="false" customHeight="true" outlineLevel="0" collapsed="false"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</row>
    <row r="383" customFormat="false" ht="23.85" hidden="false" customHeight="true" outlineLevel="0" collapsed="false"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</row>
    <row r="384" customFormat="false" ht="23.85" hidden="false" customHeight="true" outlineLevel="0" collapsed="false"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</row>
    <row r="385" customFormat="false" ht="23.85" hidden="false" customHeight="true" outlineLevel="0" collapsed="false"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</row>
    <row r="386" customFormat="false" ht="23.85" hidden="false" customHeight="true" outlineLevel="0" collapsed="false"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</row>
    <row r="387" customFormat="false" ht="23.85" hidden="false" customHeight="true" outlineLevel="0" collapsed="false"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</row>
    <row r="388" customFormat="false" ht="23.85" hidden="false" customHeight="true" outlineLevel="0" collapsed="false"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</row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Q34" activeCellId="0" sqref="Q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1"/>
    <col collapsed="false" customWidth="true" hidden="false" outlineLevel="0" max="14" min="2" style="112" width="2.87"/>
    <col collapsed="false" customWidth="true" hidden="false" outlineLevel="0" max="15" min="15" style="1" width="5.61"/>
    <col collapsed="false" customWidth="true" hidden="false" outlineLevel="0" max="16" min="16" style="1" width="3.62"/>
    <col collapsed="false" customWidth="true" hidden="false" outlineLevel="0" max="17" min="17" style="1" width="28.62"/>
    <col collapsed="false" customWidth="false" hidden="false" outlineLevel="0" max="18" min="18" style="1" width="8.99"/>
    <col collapsed="false" customWidth="true" hidden="false" outlineLevel="0" max="30" min="19" style="112" width="2.87"/>
    <col collapsed="false" customWidth="false" hidden="false" outlineLevel="0" max="31" min="31" style="1" width="8.99"/>
    <col collapsed="false" customWidth="true" hidden="false" outlineLevel="0" max="32" min="32" style="1" width="3.62"/>
    <col collapsed="false" customWidth="true" hidden="false" outlineLevel="0" max="33" min="33" style="1" width="13.62"/>
    <col collapsed="false" customWidth="false" hidden="false" outlineLevel="0" max="257" min="34" style="1" width="8.99"/>
  </cols>
  <sheetData>
    <row r="1" customFormat="false" ht="14.25" hidden="false" customHeight="false" outlineLevel="0" collapsed="false">
      <c r="C1" s="43" t="s">
        <v>495</v>
      </c>
      <c r="S1" s="43" t="s">
        <v>436</v>
      </c>
    </row>
    <row r="2" customFormat="false" ht="17.45" hidden="false" customHeight="true" outlineLevel="0" collapsed="false">
      <c r="C2" s="112" t="s">
        <v>437</v>
      </c>
      <c r="D2" s="112" t="s">
        <v>438</v>
      </c>
      <c r="E2" s="112" t="s">
        <v>439</v>
      </c>
      <c r="F2" s="112" t="s">
        <v>440</v>
      </c>
      <c r="G2" s="112" t="s">
        <v>441</v>
      </c>
      <c r="H2" s="112" t="s">
        <v>442</v>
      </c>
      <c r="I2" s="112" t="s">
        <v>443</v>
      </c>
      <c r="J2" s="112" t="s">
        <v>444</v>
      </c>
      <c r="K2" s="112" t="s">
        <v>445</v>
      </c>
      <c r="L2" s="112" t="s">
        <v>446</v>
      </c>
      <c r="M2" s="112" t="s">
        <v>447</v>
      </c>
      <c r="N2" s="112" t="s">
        <v>448</v>
      </c>
      <c r="S2" s="112" t="s">
        <v>437</v>
      </c>
      <c r="T2" s="112" t="s">
        <v>438</v>
      </c>
      <c r="U2" s="112" t="s">
        <v>439</v>
      </c>
      <c r="V2" s="112" t="s">
        <v>440</v>
      </c>
      <c r="W2" s="112" t="s">
        <v>441</v>
      </c>
      <c r="X2" s="112" t="s">
        <v>442</v>
      </c>
      <c r="Y2" s="112" t="s">
        <v>443</v>
      </c>
      <c r="Z2" s="112" t="s">
        <v>444</v>
      </c>
      <c r="AA2" s="112" t="s">
        <v>445</v>
      </c>
      <c r="AB2" s="112" t="s">
        <v>446</v>
      </c>
      <c r="AC2" s="112" t="s">
        <v>447</v>
      </c>
      <c r="AD2" s="112" t="s">
        <v>448</v>
      </c>
    </row>
    <row r="3" customFormat="false" ht="17.45" hidden="false" customHeight="true" outlineLevel="0" collapsed="false">
      <c r="B3" s="112" t="s">
        <v>437</v>
      </c>
      <c r="C3" s="113" t="n">
        <v>1001</v>
      </c>
      <c r="D3" s="113" t="n">
        <v>1002</v>
      </c>
      <c r="E3" s="113" t="n">
        <v>1003</v>
      </c>
      <c r="F3" s="113" t="n">
        <v>1004</v>
      </c>
      <c r="G3" s="114" t="n">
        <v>1005</v>
      </c>
      <c r="H3" s="114" t="n">
        <v>1006</v>
      </c>
      <c r="I3" s="114" t="n">
        <v>1007</v>
      </c>
      <c r="J3" s="114" t="n">
        <v>1008</v>
      </c>
      <c r="K3" s="114" t="n">
        <v>1009</v>
      </c>
      <c r="L3" s="113" t="n">
        <v>1010</v>
      </c>
      <c r="M3" s="113" t="n">
        <v>1011</v>
      </c>
      <c r="N3" s="113" t="n">
        <v>1012</v>
      </c>
      <c r="S3" s="115" t="n">
        <v>1001</v>
      </c>
      <c r="T3" s="115" t="n">
        <v>1002</v>
      </c>
      <c r="U3" s="115" t="n">
        <v>1003</v>
      </c>
      <c r="V3" s="115" t="n">
        <v>1004</v>
      </c>
      <c r="W3" s="115" t="n">
        <v>1005</v>
      </c>
      <c r="X3" s="115" t="n">
        <v>1006</v>
      </c>
      <c r="Y3" s="115" t="n">
        <v>1007</v>
      </c>
      <c r="Z3" s="115" t="n">
        <v>1008</v>
      </c>
      <c r="AA3" s="115" t="n">
        <v>1009</v>
      </c>
      <c r="AB3" s="115" t="n">
        <v>1010</v>
      </c>
      <c r="AC3" s="115" t="n">
        <v>1011</v>
      </c>
      <c r="AD3" s="115" t="n">
        <v>1012</v>
      </c>
      <c r="AE3" s="116" t="s">
        <v>449</v>
      </c>
    </row>
    <row r="4" customFormat="false" ht="17.45" hidden="false" customHeight="true" outlineLevel="0" collapsed="false">
      <c r="A4" s="2" t="s">
        <v>437</v>
      </c>
      <c r="B4" s="112" t="s">
        <v>438</v>
      </c>
      <c r="C4" s="117" t="n">
        <v>1013</v>
      </c>
      <c r="D4" s="113" t="n">
        <v>1014</v>
      </c>
      <c r="E4" s="113" t="n">
        <v>1015</v>
      </c>
      <c r="F4" s="113" t="n">
        <v>1016</v>
      </c>
      <c r="G4" s="113" t="n">
        <v>1017</v>
      </c>
      <c r="H4" s="113" t="n">
        <v>1018</v>
      </c>
      <c r="I4" s="113" t="n">
        <v>1019</v>
      </c>
      <c r="J4" s="113" t="n">
        <v>1020</v>
      </c>
      <c r="K4" s="113" t="n">
        <v>1021</v>
      </c>
      <c r="L4" s="113" t="n">
        <v>1022</v>
      </c>
      <c r="M4" s="113" t="n">
        <v>1023</v>
      </c>
      <c r="N4" s="117" t="n">
        <v>1024</v>
      </c>
      <c r="S4" s="115" t="n">
        <v>1013</v>
      </c>
      <c r="T4" s="118" t="n">
        <v>1014</v>
      </c>
      <c r="U4" s="118" t="n">
        <v>1015</v>
      </c>
      <c r="V4" s="118" t="n">
        <v>1016</v>
      </c>
      <c r="W4" s="118" t="n">
        <v>1017</v>
      </c>
      <c r="X4" s="118" t="n">
        <v>1018</v>
      </c>
      <c r="Y4" s="118" t="n">
        <v>1019</v>
      </c>
      <c r="Z4" s="118" t="n">
        <v>1020</v>
      </c>
      <c r="AA4" s="118" t="n">
        <v>1021</v>
      </c>
      <c r="AB4" s="118" t="n">
        <v>1022</v>
      </c>
      <c r="AC4" s="118" t="n">
        <v>1023</v>
      </c>
      <c r="AD4" s="115" t="n">
        <v>1024</v>
      </c>
    </row>
    <row r="5" customFormat="false" ht="17.45" hidden="false" customHeight="true" outlineLevel="0" collapsed="false">
      <c r="B5" s="112" t="s">
        <v>439</v>
      </c>
      <c r="C5" s="117" t="n">
        <v>1025</v>
      </c>
      <c r="D5" s="117" t="n">
        <v>1026</v>
      </c>
      <c r="E5" s="117" t="n">
        <v>1027</v>
      </c>
      <c r="F5" s="117" t="n">
        <v>1028</v>
      </c>
      <c r="G5" s="117" t="n">
        <v>1029</v>
      </c>
      <c r="H5" s="117" t="n">
        <v>1030</v>
      </c>
      <c r="I5" s="117" t="n">
        <v>1031</v>
      </c>
      <c r="J5" s="117" t="n">
        <v>1032</v>
      </c>
      <c r="K5" s="117" t="n">
        <v>1033</v>
      </c>
      <c r="L5" s="117" t="n">
        <v>1034</v>
      </c>
      <c r="M5" s="117" t="n">
        <v>1035</v>
      </c>
      <c r="N5" s="117" t="n">
        <v>1036</v>
      </c>
      <c r="P5" s="43" t="s">
        <v>450</v>
      </c>
      <c r="S5" s="115" t="n">
        <v>1025</v>
      </c>
      <c r="T5" s="118" t="n">
        <v>1026</v>
      </c>
      <c r="U5" s="118" t="n">
        <v>1027</v>
      </c>
      <c r="V5" s="118" t="n">
        <v>1028</v>
      </c>
      <c r="W5" s="118" t="n">
        <v>1029</v>
      </c>
      <c r="X5" s="118" t="n">
        <v>1030</v>
      </c>
      <c r="Y5" s="118" t="n">
        <v>1031</v>
      </c>
      <c r="Z5" s="118" t="n">
        <v>1032</v>
      </c>
      <c r="AA5" s="118" t="n">
        <v>1033</v>
      </c>
      <c r="AB5" s="118" t="n">
        <v>1034</v>
      </c>
      <c r="AC5" s="118" t="n">
        <v>1035</v>
      </c>
      <c r="AD5" s="115" t="n">
        <v>1036</v>
      </c>
      <c r="AF5" s="43" t="s">
        <v>450</v>
      </c>
    </row>
    <row r="6" customFormat="false" ht="17.45" hidden="false" customHeight="true" outlineLevel="0" collapsed="false">
      <c r="B6" s="112" t="s">
        <v>440</v>
      </c>
      <c r="C6" s="117" t="n">
        <v>1037</v>
      </c>
      <c r="D6" s="117" t="n">
        <v>1038</v>
      </c>
      <c r="E6" s="117" t="n">
        <v>1039</v>
      </c>
      <c r="F6" s="117" t="n">
        <v>1040</v>
      </c>
      <c r="G6" s="117" t="n">
        <v>1041</v>
      </c>
      <c r="H6" s="117" t="n">
        <v>1042</v>
      </c>
      <c r="I6" s="117" t="n">
        <v>1043</v>
      </c>
      <c r="J6" s="117" t="n">
        <v>1044</v>
      </c>
      <c r="K6" s="117" t="n">
        <v>1045</v>
      </c>
      <c r="L6" s="117" t="n">
        <v>1046</v>
      </c>
      <c r="M6" s="117" t="n">
        <v>1047</v>
      </c>
      <c r="N6" s="117" t="n">
        <v>1048</v>
      </c>
      <c r="P6" s="143"/>
      <c r="Q6" s="1" t="s">
        <v>451</v>
      </c>
      <c r="S6" s="115" t="n">
        <v>1037</v>
      </c>
      <c r="T6" s="118" t="n">
        <v>1038</v>
      </c>
      <c r="U6" s="118" t="n">
        <v>1039</v>
      </c>
      <c r="V6" s="118" t="n">
        <v>1040</v>
      </c>
      <c r="W6" s="118" t="n">
        <v>1041</v>
      </c>
      <c r="X6" s="118" t="n">
        <v>1042</v>
      </c>
      <c r="Y6" s="118" t="n">
        <v>1043</v>
      </c>
      <c r="Z6" s="118" t="n">
        <v>1044</v>
      </c>
      <c r="AA6" s="118" t="n">
        <v>1045</v>
      </c>
      <c r="AB6" s="118" t="n">
        <v>1046</v>
      </c>
      <c r="AC6" s="118" t="n">
        <v>1047</v>
      </c>
      <c r="AD6" s="115" t="n">
        <v>1048</v>
      </c>
      <c r="AF6" s="120"/>
      <c r="AG6" s="1" t="s">
        <v>452</v>
      </c>
    </row>
    <row r="7" customFormat="false" ht="17.45" hidden="false" customHeight="true" outlineLevel="0" collapsed="false">
      <c r="B7" s="112" t="s">
        <v>441</v>
      </c>
      <c r="C7" s="117" t="n">
        <v>1049</v>
      </c>
      <c r="D7" s="117" t="n">
        <v>1050</v>
      </c>
      <c r="E7" s="117" t="n">
        <v>1051</v>
      </c>
      <c r="F7" s="117" t="n">
        <v>1052</v>
      </c>
      <c r="G7" s="147" t="n">
        <v>1053</v>
      </c>
      <c r="H7" s="150" t="n">
        <v>1054</v>
      </c>
      <c r="I7" s="150" t="n">
        <v>1055</v>
      </c>
      <c r="J7" s="147" t="n">
        <v>1056</v>
      </c>
      <c r="K7" s="117" t="n">
        <v>1057</v>
      </c>
      <c r="L7" s="117" t="n">
        <v>1058</v>
      </c>
      <c r="M7" s="117" t="n">
        <v>1059</v>
      </c>
      <c r="N7" s="117" t="n">
        <v>1060</v>
      </c>
      <c r="P7" s="114"/>
      <c r="Q7" s="1" t="s">
        <v>453</v>
      </c>
      <c r="S7" s="115" t="n">
        <v>1049</v>
      </c>
      <c r="T7" s="118" t="n">
        <v>1050</v>
      </c>
      <c r="U7" s="118" t="n">
        <v>1051</v>
      </c>
      <c r="V7" s="118" t="n">
        <v>1052</v>
      </c>
      <c r="W7" s="118" t="n">
        <v>1053</v>
      </c>
      <c r="X7" s="118" t="n">
        <v>1054</v>
      </c>
      <c r="Y7" s="118" t="n">
        <v>1055</v>
      </c>
      <c r="Z7" s="118" t="n">
        <v>1056</v>
      </c>
      <c r="AA7" s="118" t="n">
        <v>1057</v>
      </c>
      <c r="AB7" s="118" t="n">
        <v>1058</v>
      </c>
      <c r="AC7" s="118" t="n">
        <v>1059</v>
      </c>
      <c r="AD7" s="115" t="n">
        <v>1060</v>
      </c>
      <c r="AF7" s="123"/>
      <c r="AG7" s="1" t="s">
        <v>454</v>
      </c>
    </row>
    <row r="8" customFormat="false" ht="17.45" hidden="false" customHeight="true" outlineLevel="0" collapsed="false">
      <c r="B8" s="112" t="s">
        <v>442</v>
      </c>
      <c r="C8" s="117" t="n">
        <v>1061</v>
      </c>
      <c r="D8" s="117" t="n">
        <v>1062</v>
      </c>
      <c r="E8" s="117" t="n">
        <v>1063</v>
      </c>
      <c r="F8" s="117" t="n">
        <v>1064</v>
      </c>
      <c r="G8" s="150" t="n">
        <v>1065</v>
      </c>
      <c r="H8" s="150" t="n">
        <v>1066</v>
      </c>
      <c r="I8" s="150" t="n">
        <v>1067</v>
      </c>
      <c r="J8" s="150" t="n">
        <v>1068</v>
      </c>
      <c r="K8" s="117" t="n">
        <v>1069</v>
      </c>
      <c r="L8" s="117" t="n">
        <v>1070</v>
      </c>
      <c r="M8" s="117" t="n">
        <v>1071</v>
      </c>
      <c r="N8" s="117" t="n">
        <v>1072</v>
      </c>
      <c r="P8" s="113"/>
      <c r="Q8" s="1" t="s">
        <v>455</v>
      </c>
      <c r="S8" s="115" t="n">
        <v>1061</v>
      </c>
      <c r="T8" s="118" t="n">
        <v>1062</v>
      </c>
      <c r="U8" s="118" t="n">
        <v>1063</v>
      </c>
      <c r="V8" s="118" t="n">
        <v>1064</v>
      </c>
      <c r="W8" s="118" t="n">
        <v>1065</v>
      </c>
      <c r="X8" s="118" t="n">
        <v>1066</v>
      </c>
      <c r="Y8" s="118" t="n">
        <v>1067</v>
      </c>
      <c r="Z8" s="118" t="n">
        <v>1068</v>
      </c>
      <c r="AA8" s="118" t="n">
        <v>1069</v>
      </c>
      <c r="AB8" s="118" t="n">
        <v>1070</v>
      </c>
      <c r="AC8" s="118" t="n">
        <v>1071</v>
      </c>
      <c r="AD8" s="115" t="n">
        <v>1072</v>
      </c>
      <c r="AF8" s="125"/>
      <c r="AG8" s="1" t="s">
        <v>456</v>
      </c>
    </row>
    <row r="9" customFormat="false" ht="17.45" hidden="false" customHeight="true" outlineLevel="0" collapsed="false">
      <c r="B9" s="112" t="s">
        <v>443</v>
      </c>
      <c r="C9" s="117" t="n">
        <v>1073</v>
      </c>
      <c r="D9" s="117" t="n">
        <v>1074</v>
      </c>
      <c r="E9" s="117" t="n">
        <v>1075</v>
      </c>
      <c r="F9" s="117" t="n">
        <v>1076</v>
      </c>
      <c r="G9" s="150" t="n">
        <v>1077</v>
      </c>
      <c r="H9" s="150" t="n">
        <v>1078</v>
      </c>
      <c r="I9" s="150" t="n">
        <v>1079</v>
      </c>
      <c r="J9" s="150" t="n">
        <v>1080</v>
      </c>
      <c r="K9" s="117" t="n">
        <v>1081</v>
      </c>
      <c r="L9" s="117" t="n">
        <v>1082</v>
      </c>
      <c r="M9" s="117" t="n">
        <v>1083</v>
      </c>
      <c r="N9" s="117" t="n">
        <v>1084</v>
      </c>
      <c r="P9" s="112"/>
      <c r="S9" s="115" t="n">
        <v>1073</v>
      </c>
      <c r="T9" s="118" t="n">
        <v>1074</v>
      </c>
      <c r="U9" s="118" t="n">
        <v>1075</v>
      </c>
      <c r="V9" s="118" t="n">
        <v>1076</v>
      </c>
      <c r="W9" s="118" t="n">
        <v>1077</v>
      </c>
      <c r="X9" s="118" t="n">
        <v>1078</v>
      </c>
      <c r="Y9" s="118" t="n">
        <v>1079</v>
      </c>
      <c r="Z9" s="118" t="n">
        <v>1080</v>
      </c>
      <c r="AA9" s="118" t="n">
        <v>1081</v>
      </c>
      <c r="AB9" s="118" t="n">
        <v>1082</v>
      </c>
      <c r="AC9" s="118" t="n">
        <v>1083</v>
      </c>
      <c r="AD9" s="115" t="n">
        <v>1084</v>
      </c>
      <c r="AF9" s="126"/>
      <c r="AG9" s="1" t="s">
        <v>457</v>
      </c>
    </row>
    <row r="10" customFormat="false" ht="17.45" hidden="false" customHeight="true" outlineLevel="0" collapsed="false">
      <c r="B10" s="112" t="s">
        <v>444</v>
      </c>
      <c r="C10" s="117" t="n">
        <v>1085</v>
      </c>
      <c r="D10" s="117" t="n">
        <v>1086</v>
      </c>
      <c r="E10" s="117" t="n">
        <v>1087</v>
      </c>
      <c r="F10" s="117" t="n">
        <v>1088</v>
      </c>
      <c r="G10" s="147" t="n">
        <v>1089</v>
      </c>
      <c r="H10" s="150" t="n">
        <v>1090</v>
      </c>
      <c r="I10" s="150" t="n">
        <v>1091</v>
      </c>
      <c r="J10" s="147" t="n">
        <v>1092</v>
      </c>
      <c r="K10" s="117" t="n">
        <v>1093</v>
      </c>
      <c r="L10" s="117" t="n">
        <v>1094</v>
      </c>
      <c r="M10" s="117" t="n">
        <v>1095</v>
      </c>
      <c r="N10" s="117" t="n">
        <v>1096</v>
      </c>
      <c r="P10" s="164" t="n">
        <v>690</v>
      </c>
      <c r="Q10" s="1" t="s">
        <v>492</v>
      </c>
      <c r="S10" s="115" t="n">
        <v>1085</v>
      </c>
      <c r="T10" s="118" t="n">
        <v>1086</v>
      </c>
      <c r="U10" s="118" t="n">
        <v>1087</v>
      </c>
      <c r="V10" s="118" t="n">
        <v>1088</v>
      </c>
      <c r="W10" s="118" t="n">
        <v>1089</v>
      </c>
      <c r="X10" s="118" t="n">
        <v>1090</v>
      </c>
      <c r="Y10" s="118" t="n">
        <v>1091</v>
      </c>
      <c r="Z10" s="118" t="n">
        <v>1092</v>
      </c>
      <c r="AA10" s="118" t="n">
        <v>1093</v>
      </c>
      <c r="AB10" s="118" t="n">
        <v>1094</v>
      </c>
      <c r="AC10" s="118" t="n">
        <v>1095</v>
      </c>
      <c r="AD10" s="115" t="n">
        <v>1096</v>
      </c>
      <c r="AF10" s="127"/>
      <c r="AG10" s="1" t="s">
        <v>459</v>
      </c>
    </row>
    <row r="11" customFormat="false" ht="17.45" hidden="false" customHeight="true" outlineLevel="0" collapsed="false">
      <c r="B11" s="112" t="s">
        <v>445</v>
      </c>
      <c r="C11" s="117" t="n">
        <v>1097</v>
      </c>
      <c r="D11" s="117" t="n">
        <v>1098</v>
      </c>
      <c r="E11" s="117" t="n">
        <v>1099</v>
      </c>
      <c r="F11" s="117" t="n">
        <v>1100</v>
      </c>
      <c r="G11" s="117" t="n">
        <v>1101</v>
      </c>
      <c r="H11" s="117" t="n">
        <v>1102</v>
      </c>
      <c r="I11" s="117" t="n">
        <v>1103</v>
      </c>
      <c r="J11" s="117" t="n">
        <v>1104</v>
      </c>
      <c r="K11" s="117" t="n">
        <v>1105</v>
      </c>
      <c r="L11" s="117" t="n">
        <v>1106</v>
      </c>
      <c r="M11" s="117" t="n">
        <v>1107</v>
      </c>
      <c r="N11" s="117" t="n">
        <v>1108</v>
      </c>
      <c r="P11" s="152"/>
      <c r="Q11" s="1" t="s">
        <v>460</v>
      </c>
      <c r="S11" s="115" t="n">
        <v>1097</v>
      </c>
      <c r="T11" s="118" t="n">
        <v>1098</v>
      </c>
      <c r="U11" s="118" t="n">
        <v>1099</v>
      </c>
      <c r="V11" s="118" t="n">
        <v>1100</v>
      </c>
      <c r="W11" s="118" t="n">
        <v>1101</v>
      </c>
      <c r="X11" s="118" t="n">
        <v>1102</v>
      </c>
      <c r="Y11" s="118" t="n">
        <v>1103</v>
      </c>
      <c r="Z11" s="118" t="n">
        <v>1104</v>
      </c>
      <c r="AA11" s="118" t="n">
        <v>1105</v>
      </c>
      <c r="AB11" s="118" t="n">
        <v>1106</v>
      </c>
      <c r="AC11" s="118" t="n">
        <v>1107</v>
      </c>
      <c r="AD11" s="115" t="n">
        <v>1108</v>
      </c>
      <c r="AF11" s="129"/>
      <c r="AG11" s="1" t="s">
        <v>461</v>
      </c>
    </row>
    <row r="12" customFormat="false" ht="17.45" hidden="false" customHeight="true" outlineLevel="0" collapsed="false">
      <c r="B12" s="112" t="s">
        <v>446</v>
      </c>
      <c r="C12" s="117" t="n">
        <v>1109</v>
      </c>
      <c r="D12" s="117" t="n">
        <v>1110</v>
      </c>
      <c r="E12" s="117" t="n">
        <v>1111</v>
      </c>
      <c r="F12" s="117" t="n">
        <v>1112</v>
      </c>
      <c r="G12" s="117" t="n">
        <v>1113</v>
      </c>
      <c r="H12" s="117" t="n">
        <v>1114</v>
      </c>
      <c r="I12" s="117" t="n">
        <v>1115</v>
      </c>
      <c r="J12" s="117" t="n">
        <v>1116</v>
      </c>
      <c r="K12" s="117" t="n">
        <v>1117</v>
      </c>
      <c r="L12" s="117" t="n">
        <v>1118</v>
      </c>
      <c r="M12" s="117" t="n">
        <v>1119</v>
      </c>
      <c r="N12" s="117" t="n">
        <v>1120</v>
      </c>
      <c r="P12" s="112"/>
      <c r="S12" s="115" t="n">
        <v>1109</v>
      </c>
      <c r="T12" s="118" t="n">
        <v>1110</v>
      </c>
      <c r="U12" s="118" t="n">
        <v>1111</v>
      </c>
      <c r="V12" s="118" t="n">
        <v>1112</v>
      </c>
      <c r="W12" s="118" t="n">
        <v>1113</v>
      </c>
      <c r="X12" s="118" t="n">
        <v>1114</v>
      </c>
      <c r="Y12" s="118" t="n">
        <v>1115</v>
      </c>
      <c r="Z12" s="118" t="n">
        <v>1116</v>
      </c>
      <c r="AA12" s="118" t="n">
        <v>1117</v>
      </c>
      <c r="AB12" s="118" t="n">
        <v>1118</v>
      </c>
      <c r="AC12" s="118" t="n">
        <v>1119</v>
      </c>
      <c r="AD12" s="115" t="n">
        <v>1120</v>
      </c>
      <c r="AF12" s="130"/>
      <c r="AG12" s="1" t="s">
        <v>462</v>
      </c>
    </row>
    <row r="13" customFormat="false" ht="17.45" hidden="false" customHeight="true" outlineLevel="0" collapsed="false">
      <c r="B13" s="112" t="s">
        <v>447</v>
      </c>
      <c r="C13" s="117" t="n">
        <v>1121</v>
      </c>
      <c r="D13" s="117" t="n">
        <v>1122</v>
      </c>
      <c r="E13" s="117" t="n">
        <v>1123</v>
      </c>
      <c r="F13" s="117" t="n">
        <v>1124</v>
      </c>
      <c r="G13" s="117" t="n">
        <v>1125</v>
      </c>
      <c r="H13" s="117" t="n">
        <v>1126</v>
      </c>
      <c r="I13" s="117" t="n">
        <v>1127</v>
      </c>
      <c r="J13" s="117" t="n">
        <v>1128</v>
      </c>
      <c r="K13" s="117" t="n">
        <v>1129</v>
      </c>
      <c r="L13" s="117" t="n">
        <v>1130</v>
      </c>
      <c r="M13" s="117" t="n">
        <v>1131</v>
      </c>
      <c r="N13" s="117" t="n">
        <v>1132</v>
      </c>
      <c r="P13" s="155"/>
      <c r="Q13" s="1" t="s">
        <v>463</v>
      </c>
      <c r="S13" s="115" t="n">
        <v>1121</v>
      </c>
      <c r="T13" s="118" t="n">
        <v>1122</v>
      </c>
      <c r="U13" s="118" t="n">
        <v>1123</v>
      </c>
      <c r="V13" s="118" t="n">
        <v>1124</v>
      </c>
      <c r="W13" s="118" t="n">
        <v>1125</v>
      </c>
      <c r="X13" s="118" t="n">
        <v>1126</v>
      </c>
      <c r="Y13" s="118" t="n">
        <v>1127</v>
      </c>
      <c r="Z13" s="118" t="n">
        <v>1128</v>
      </c>
      <c r="AA13" s="118" t="n">
        <v>1129</v>
      </c>
      <c r="AB13" s="118" t="n">
        <v>1130</v>
      </c>
      <c r="AC13" s="118" t="n">
        <v>1131</v>
      </c>
      <c r="AD13" s="115" t="n">
        <v>1132</v>
      </c>
      <c r="AF13" s="131"/>
      <c r="AG13" s="1" t="s">
        <v>464</v>
      </c>
    </row>
    <row r="14" customFormat="false" ht="17.45" hidden="false" customHeight="true" outlineLevel="0" collapsed="false">
      <c r="B14" s="112" t="s">
        <v>448</v>
      </c>
      <c r="C14" s="117" t="n">
        <v>1133</v>
      </c>
      <c r="D14" s="117" t="n">
        <v>1134</v>
      </c>
      <c r="E14" s="117" t="n">
        <v>1135</v>
      </c>
      <c r="F14" s="117" t="n">
        <v>1136</v>
      </c>
      <c r="G14" s="117" t="n">
        <v>1137</v>
      </c>
      <c r="H14" s="117" t="n">
        <v>1138</v>
      </c>
      <c r="I14" s="117" t="n">
        <v>1139</v>
      </c>
      <c r="J14" s="117" t="n">
        <v>1140</v>
      </c>
      <c r="K14" s="117" t="n">
        <v>1141</v>
      </c>
      <c r="L14" s="117" t="n">
        <v>1142</v>
      </c>
      <c r="M14" s="117" t="n">
        <v>1143</v>
      </c>
      <c r="N14" s="117" t="n">
        <v>1144</v>
      </c>
      <c r="P14" s="153"/>
      <c r="Q14" s="1" t="s">
        <v>465</v>
      </c>
      <c r="S14" s="115" t="n">
        <v>1133</v>
      </c>
      <c r="T14" s="115" t="n">
        <v>1134</v>
      </c>
      <c r="U14" s="115" t="n">
        <v>1135</v>
      </c>
      <c r="V14" s="115" t="n">
        <v>1136</v>
      </c>
      <c r="W14" s="115" t="n">
        <v>1137</v>
      </c>
      <c r="X14" s="115" t="n">
        <v>1138</v>
      </c>
      <c r="Y14" s="115" t="n">
        <v>1139</v>
      </c>
      <c r="Z14" s="115" t="n">
        <v>1140</v>
      </c>
      <c r="AA14" s="115" t="n">
        <v>1141</v>
      </c>
      <c r="AB14" s="115" t="n">
        <v>1142</v>
      </c>
      <c r="AC14" s="115" t="n">
        <v>1143</v>
      </c>
      <c r="AD14" s="115" t="n">
        <v>1144</v>
      </c>
    </row>
    <row r="15" customFormat="false" ht="17.45" hidden="false" customHeight="true" outlineLevel="0" collapsed="false">
      <c r="P15" s="151"/>
      <c r="Q15" s="1" t="s">
        <v>466</v>
      </c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customFormat="false" ht="17.45" hidden="false" customHeight="true" outlineLevel="0" collapsed="false">
      <c r="B16" s="112" t="s">
        <v>437</v>
      </c>
      <c r="C16" s="113" t="n">
        <v>1145</v>
      </c>
      <c r="D16" s="113" t="n">
        <v>1146</v>
      </c>
      <c r="E16" s="114" t="n">
        <v>1147</v>
      </c>
      <c r="F16" s="114" t="n">
        <v>1148</v>
      </c>
      <c r="G16" s="114" t="n">
        <v>1149</v>
      </c>
      <c r="H16" s="114" t="n">
        <v>1150</v>
      </c>
      <c r="I16" s="114" t="n">
        <v>1151</v>
      </c>
      <c r="J16" s="114" t="n">
        <v>1152</v>
      </c>
      <c r="K16" s="114" t="n">
        <v>1153</v>
      </c>
      <c r="L16" s="114" t="n">
        <v>1154</v>
      </c>
      <c r="M16" s="113" t="n">
        <v>1155</v>
      </c>
      <c r="N16" s="113" t="n">
        <v>1156</v>
      </c>
      <c r="P16" s="150"/>
      <c r="Q16" s="1" t="s">
        <v>467</v>
      </c>
      <c r="S16" s="115" t="n">
        <v>1145</v>
      </c>
      <c r="T16" s="115" t="n">
        <v>1146</v>
      </c>
      <c r="U16" s="115" t="n">
        <v>1147</v>
      </c>
      <c r="V16" s="115" t="n">
        <v>1148</v>
      </c>
      <c r="W16" s="115" t="n">
        <v>1149</v>
      </c>
      <c r="X16" s="115" t="n">
        <v>1150</v>
      </c>
      <c r="Y16" s="115" t="n">
        <v>1151</v>
      </c>
      <c r="Z16" s="115" t="n">
        <v>1152</v>
      </c>
      <c r="AA16" s="115" t="n">
        <v>1153</v>
      </c>
      <c r="AB16" s="115" t="n">
        <v>1154</v>
      </c>
      <c r="AC16" s="115" t="n">
        <v>1155</v>
      </c>
      <c r="AD16" s="115" t="n">
        <v>1156</v>
      </c>
      <c r="AE16" s="116" t="s">
        <v>468</v>
      </c>
    </row>
    <row r="17" customFormat="false" ht="17.45" hidden="false" customHeight="true" outlineLevel="0" collapsed="false">
      <c r="A17" s="2" t="s">
        <v>438</v>
      </c>
      <c r="B17" s="112" t="s">
        <v>438</v>
      </c>
      <c r="C17" s="113" t="n">
        <v>1157</v>
      </c>
      <c r="D17" s="113" t="n">
        <v>513</v>
      </c>
      <c r="E17" s="113" t="n">
        <v>514</v>
      </c>
      <c r="F17" s="113" t="n">
        <v>515</v>
      </c>
      <c r="G17" s="113" t="n">
        <v>516</v>
      </c>
      <c r="H17" s="113" t="n">
        <v>517</v>
      </c>
      <c r="I17" s="113" t="n">
        <v>518</v>
      </c>
      <c r="J17" s="113" t="n">
        <v>519</v>
      </c>
      <c r="K17" s="113" t="n">
        <v>520</v>
      </c>
      <c r="L17" s="113" t="n">
        <v>521</v>
      </c>
      <c r="M17" s="113" t="n">
        <v>522</v>
      </c>
      <c r="N17" s="113" t="n">
        <v>1158</v>
      </c>
      <c r="P17" s="147"/>
      <c r="Q17" s="1" t="s">
        <v>469</v>
      </c>
      <c r="S17" s="115" t="n">
        <v>1157</v>
      </c>
      <c r="T17" s="115" t="n">
        <v>513</v>
      </c>
      <c r="U17" s="115" t="n">
        <v>514</v>
      </c>
      <c r="V17" s="115" t="n">
        <v>515</v>
      </c>
      <c r="W17" s="115" t="n">
        <v>516</v>
      </c>
      <c r="X17" s="115" t="n">
        <v>517</v>
      </c>
      <c r="Y17" s="115" t="n">
        <v>518</v>
      </c>
      <c r="Z17" s="115" t="n">
        <v>519</v>
      </c>
      <c r="AA17" s="115" t="n">
        <v>520</v>
      </c>
      <c r="AB17" s="115" t="n">
        <v>521</v>
      </c>
      <c r="AC17" s="115" t="n">
        <v>522</v>
      </c>
      <c r="AD17" s="115" t="n">
        <v>1158</v>
      </c>
    </row>
    <row r="18" customFormat="false" ht="17.45" hidden="false" customHeight="true" outlineLevel="0" collapsed="false">
      <c r="B18" s="112" t="s">
        <v>439</v>
      </c>
      <c r="C18" s="117" t="n">
        <v>1159</v>
      </c>
      <c r="D18" s="117" t="n">
        <v>523</v>
      </c>
      <c r="E18" s="121" t="n">
        <v>524</v>
      </c>
      <c r="F18" s="121" t="n">
        <v>525</v>
      </c>
      <c r="G18" s="150" t="n">
        <v>526</v>
      </c>
      <c r="H18" s="150" t="n">
        <v>527</v>
      </c>
      <c r="I18" s="150" t="n">
        <v>528</v>
      </c>
      <c r="J18" s="150" t="n">
        <v>529</v>
      </c>
      <c r="K18" s="113" t="n">
        <v>530</v>
      </c>
      <c r="L18" s="121" t="n">
        <v>531</v>
      </c>
      <c r="M18" s="117" t="n">
        <v>532</v>
      </c>
      <c r="N18" s="117" t="n">
        <v>1160</v>
      </c>
      <c r="P18" s="159"/>
      <c r="Q18" s="1" t="s">
        <v>493</v>
      </c>
      <c r="S18" s="115" t="n">
        <v>1159</v>
      </c>
      <c r="T18" s="115" t="n">
        <v>523</v>
      </c>
      <c r="U18" s="118" t="n">
        <v>524</v>
      </c>
      <c r="V18" s="118" t="n">
        <v>525</v>
      </c>
      <c r="W18" s="118" t="n">
        <v>526</v>
      </c>
      <c r="X18" s="118" t="n">
        <v>527</v>
      </c>
      <c r="Y18" s="118" t="n">
        <v>528</v>
      </c>
      <c r="Z18" s="118" t="n">
        <v>529</v>
      </c>
      <c r="AA18" s="118" t="n">
        <v>530</v>
      </c>
      <c r="AB18" s="118" t="n">
        <v>531</v>
      </c>
      <c r="AC18" s="115" t="n">
        <v>532</v>
      </c>
      <c r="AD18" s="115" t="n">
        <v>1160</v>
      </c>
    </row>
    <row r="19" customFormat="false" ht="17.45" hidden="false" customHeight="true" outlineLevel="0" collapsed="false">
      <c r="B19" s="112" t="s">
        <v>440</v>
      </c>
      <c r="C19" s="117" t="n">
        <v>1161</v>
      </c>
      <c r="D19" s="117" t="n">
        <v>533</v>
      </c>
      <c r="E19" s="121" t="n">
        <v>534</v>
      </c>
      <c r="F19" s="150" t="n">
        <v>535</v>
      </c>
      <c r="G19" s="150" t="n">
        <v>536</v>
      </c>
      <c r="H19" s="150" t="n">
        <v>537</v>
      </c>
      <c r="I19" s="150" t="n">
        <v>538</v>
      </c>
      <c r="J19" s="150" t="n">
        <v>539</v>
      </c>
      <c r="K19" s="150" t="n">
        <v>540</v>
      </c>
      <c r="L19" s="121" t="n">
        <v>541</v>
      </c>
      <c r="M19" s="117" t="n">
        <v>542</v>
      </c>
      <c r="N19" s="117" t="n">
        <v>1162</v>
      </c>
      <c r="P19" s="149"/>
      <c r="Q19" s="1" t="s">
        <v>489</v>
      </c>
      <c r="S19" s="115" t="n">
        <v>1161</v>
      </c>
      <c r="T19" s="115" t="n">
        <v>533</v>
      </c>
      <c r="U19" s="118" t="n">
        <v>534</v>
      </c>
      <c r="V19" s="118" t="n">
        <v>535</v>
      </c>
      <c r="W19" s="118" t="n">
        <v>536</v>
      </c>
      <c r="X19" s="118" t="n">
        <v>537</v>
      </c>
      <c r="Y19" s="118" t="n">
        <v>538</v>
      </c>
      <c r="Z19" s="118" t="n">
        <v>539</v>
      </c>
      <c r="AA19" s="118" t="n">
        <v>540</v>
      </c>
      <c r="AB19" s="118" t="n">
        <v>541</v>
      </c>
      <c r="AC19" s="115" t="n">
        <v>542</v>
      </c>
      <c r="AD19" s="115" t="n">
        <v>1162</v>
      </c>
    </row>
    <row r="20" customFormat="false" ht="17.45" hidden="false" customHeight="true" outlineLevel="0" collapsed="false">
      <c r="B20" s="112" t="s">
        <v>441</v>
      </c>
      <c r="C20" s="117" t="n">
        <v>1163</v>
      </c>
      <c r="D20" s="117" t="n">
        <v>543</v>
      </c>
      <c r="E20" s="150" t="n">
        <v>544</v>
      </c>
      <c r="F20" s="150" t="n">
        <v>545</v>
      </c>
      <c r="G20" s="150" t="n">
        <v>546</v>
      </c>
      <c r="H20" s="150" t="n">
        <v>547</v>
      </c>
      <c r="I20" s="150" t="n">
        <v>548</v>
      </c>
      <c r="J20" s="150" t="n">
        <v>549</v>
      </c>
      <c r="K20" s="150" t="n">
        <v>550</v>
      </c>
      <c r="L20" s="150" t="n">
        <v>551</v>
      </c>
      <c r="M20" s="117" t="n">
        <v>552</v>
      </c>
      <c r="N20" s="117" t="n">
        <v>1164</v>
      </c>
      <c r="P20" s="112"/>
      <c r="S20" s="115" t="n">
        <v>1163</v>
      </c>
      <c r="T20" s="115" t="n">
        <v>543</v>
      </c>
      <c r="U20" s="118" t="n">
        <v>544</v>
      </c>
      <c r="V20" s="118" t="n">
        <v>545</v>
      </c>
      <c r="W20" s="118" t="n">
        <v>546</v>
      </c>
      <c r="X20" s="118" t="n">
        <v>547</v>
      </c>
      <c r="Y20" s="118" t="n">
        <v>548</v>
      </c>
      <c r="Z20" s="118" t="n">
        <v>549</v>
      </c>
      <c r="AA20" s="118" t="n">
        <v>550</v>
      </c>
      <c r="AB20" s="118" t="n">
        <v>551</v>
      </c>
      <c r="AC20" s="115" t="n">
        <v>552</v>
      </c>
      <c r="AD20" s="115" t="n">
        <v>1164</v>
      </c>
    </row>
    <row r="21" customFormat="false" ht="17.45" hidden="false" customHeight="true" outlineLevel="0" collapsed="false">
      <c r="B21" s="112" t="s">
        <v>442</v>
      </c>
      <c r="C21" s="117" t="n">
        <v>1165</v>
      </c>
      <c r="D21" s="117" t="n">
        <v>553</v>
      </c>
      <c r="E21" s="150" t="n">
        <v>554</v>
      </c>
      <c r="F21" s="150" t="n">
        <v>555</v>
      </c>
      <c r="G21" s="150" t="n">
        <v>556</v>
      </c>
      <c r="H21" s="151" t="n">
        <v>557</v>
      </c>
      <c r="I21" s="151" t="n">
        <v>558</v>
      </c>
      <c r="J21" s="150" t="n">
        <v>559</v>
      </c>
      <c r="K21" s="150" t="n">
        <v>560</v>
      </c>
      <c r="L21" s="150" t="n">
        <v>561</v>
      </c>
      <c r="M21" s="117" t="n">
        <v>562</v>
      </c>
      <c r="N21" s="117" t="n">
        <v>1166</v>
      </c>
      <c r="P21" s="165" t="n">
        <v>46</v>
      </c>
      <c r="Q21" s="1" t="s">
        <v>471</v>
      </c>
      <c r="S21" s="115" t="n">
        <v>1165</v>
      </c>
      <c r="T21" s="115" t="n">
        <v>553</v>
      </c>
      <c r="U21" s="118" t="n">
        <v>554</v>
      </c>
      <c r="V21" s="118" t="n">
        <v>555</v>
      </c>
      <c r="W21" s="118" t="n">
        <v>556</v>
      </c>
      <c r="X21" s="118" t="n">
        <v>557</v>
      </c>
      <c r="Y21" s="118" t="n">
        <v>558</v>
      </c>
      <c r="Z21" s="118" t="n">
        <v>559</v>
      </c>
      <c r="AA21" s="118" t="n">
        <v>560</v>
      </c>
      <c r="AB21" s="118" t="n">
        <v>561</v>
      </c>
      <c r="AC21" s="115" t="n">
        <v>562</v>
      </c>
      <c r="AD21" s="115" t="n">
        <v>1166</v>
      </c>
    </row>
    <row r="22" customFormat="false" ht="17.45" hidden="false" customHeight="true" outlineLevel="0" collapsed="false">
      <c r="B22" s="112" t="s">
        <v>443</v>
      </c>
      <c r="C22" s="117" t="n">
        <v>1167</v>
      </c>
      <c r="D22" s="117" t="n">
        <v>563</v>
      </c>
      <c r="E22" s="150" t="n">
        <v>564</v>
      </c>
      <c r="F22" s="150" t="n">
        <v>565</v>
      </c>
      <c r="G22" s="150" t="n">
        <v>566</v>
      </c>
      <c r="H22" s="151" t="n">
        <v>567</v>
      </c>
      <c r="I22" s="151" t="n">
        <v>568</v>
      </c>
      <c r="J22" s="150" t="n">
        <v>569</v>
      </c>
      <c r="K22" s="150" t="n">
        <v>570</v>
      </c>
      <c r="L22" s="150" t="n">
        <v>571</v>
      </c>
      <c r="M22" s="117" t="n">
        <v>572</v>
      </c>
      <c r="N22" s="117" t="n">
        <v>1168</v>
      </c>
      <c r="P22" s="166" t="n">
        <v>180</v>
      </c>
      <c r="Q22" s="1" t="s">
        <v>472</v>
      </c>
      <c r="S22" s="115" t="n">
        <v>1167</v>
      </c>
      <c r="T22" s="115" t="n">
        <v>563</v>
      </c>
      <c r="U22" s="118" t="n">
        <v>564</v>
      </c>
      <c r="V22" s="118" t="n">
        <v>565</v>
      </c>
      <c r="W22" s="118" t="n">
        <v>566</v>
      </c>
      <c r="X22" s="118" t="n">
        <v>567</v>
      </c>
      <c r="Y22" s="118" t="n">
        <v>568</v>
      </c>
      <c r="Z22" s="118" t="n">
        <v>569</v>
      </c>
      <c r="AA22" s="118" t="n">
        <v>570</v>
      </c>
      <c r="AB22" s="118" t="n">
        <v>571</v>
      </c>
      <c r="AC22" s="115" t="n">
        <v>572</v>
      </c>
      <c r="AD22" s="115" t="n">
        <v>1168</v>
      </c>
    </row>
    <row r="23" customFormat="false" ht="17.45" hidden="false" customHeight="true" outlineLevel="0" collapsed="false">
      <c r="B23" s="112" t="s">
        <v>444</v>
      </c>
      <c r="C23" s="117" t="n">
        <v>1169</v>
      </c>
      <c r="D23" s="117" t="n">
        <v>573</v>
      </c>
      <c r="E23" s="150" t="n">
        <v>574</v>
      </c>
      <c r="F23" s="150" t="n">
        <v>575</v>
      </c>
      <c r="G23" s="150" t="n">
        <v>576</v>
      </c>
      <c r="H23" s="150" t="n">
        <v>577</v>
      </c>
      <c r="I23" s="150" t="n">
        <v>578</v>
      </c>
      <c r="J23" s="150" t="n">
        <v>579</v>
      </c>
      <c r="K23" s="150" t="n">
        <v>580</v>
      </c>
      <c r="L23" s="150" t="n">
        <v>581</v>
      </c>
      <c r="M23" s="117" t="n">
        <v>582</v>
      </c>
      <c r="N23" s="117" t="n">
        <v>1170</v>
      </c>
      <c r="P23" s="167" t="n">
        <v>791</v>
      </c>
      <c r="Q23" s="1" t="s">
        <v>473</v>
      </c>
      <c r="S23" s="115" t="n">
        <v>1169</v>
      </c>
      <c r="T23" s="115" t="n">
        <v>573</v>
      </c>
      <c r="U23" s="118" t="n">
        <v>574</v>
      </c>
      <c r="V23" s="118" t="n">
        <v>575</v>
      </c>
      <c r="W23" s="118" t="n">
        <v>576</v>
      </c>
      <c r="X23" s="118" t="n">
        <v>577</v>
      </c>
      <c r="Y23" s="118" t="n">
        <v>578</v>
      </c>
      <c r="Z23" s="118" t="n">
        <v>579</v>
      </c>
      <c r="AA23" s="118" t="n">
        <v>580</v>
      </c>
      <c r="AB23" s="118" t="n">
        <v>581</v>
      </c>
      <c r="AC23" s="115" t="n">
        <v>582</v>
      </c>
      <c r="AD23" s="115" t="n">
        <v>1170</v>
      </c>
    </row>
    <row r="24" customFormat="false" ht="17.45" hidden="false" customHeight="true" outlineLevel="0" collapsed="false">
      <c r="B24" s="112" t="s">
        <v>445</v>
      </c>
      <c r="C24" s="117" t="n">
        <v>1171</v>
      </c>
      <c r="D24" s="117" t="n">
        <v>583</v>
      </c>
      <c r="E24" s="121" t="n">
        <v>584</v>
      </c>
      <c r="F24" s="150" t="n">
        <v>585</v>
      </c>
      <c r="G24" s="150" t="n">
        <v>586</v>
      </c>
      <c r="H24" s="150" t="n">
        <v>587</v>
      </c>
      <c r="I24" s="150" t="n">
        <v>588</v>
      </c>
      <c r="J24" s="150" t="n">
        <v>589</v>
      </c>
      <c r="K24" s="150" t="n">
        <v>590</v>
      </c>
      <c r="L24" s="121" t="n">
        <v>591</v>
      </c>
      <c r="M24" s="117" t="n">
        <v>592</v>
      </c>
      <c r="N24" s="117" t="n">
        <v>1172</v>
      </c>
      <c r="P24" s="168" t="n">
        <v>28</v>
      </c>
      <c r="Q24" s="1" t="s">
        <v>474</v>
      </c>
      <c r="S24" s="115" t="n">
        <v>1171</v>
      </c>
      <c r="T24" s="115" t="n">
        <v>583</v>
      </c>
      <c r="U24" s="118" t="n">
        <v>584</v>
      </c>
      <c r="V24" s="118" t="n">
        <v>585</v>
      </c>
      <c r="W24" s="118" t="n">
        <v>586</v>
      </c>
      <c r="X24" s="118" t="n">
        <v>587</v>
      </c>
      <c r="Y24" s="118" t="n">
        <v>588</v>
      </c>
      <c r="Z24" s="118" t="n">
        <v>589</v>
      </c>
      <c r="AA24" s="118" t="n">
        <v>590</v>
      </c>
      <c r="AB24" s="118" t="n">
        <v>591</v>
      </c>
      <c r="AC24" s="115" t="n">
        <v>592</v>
      </c>
      <c r="AD24" s="115" t="n">
        <v>1172</v>
      </c>
    </row>
    <row r="25" customFormat="false" ht="17.45" hidden="false" customHeight="true" outlineLevel="0" collapsed="false">
      <c r="B25" s="112" t="s">
        <v>446</v>
      </c>
      <c r="C25" s="117" t="n">
        <v>1173</v>
      </c>
      <c r="D25" s="117" t="n">
        <v>593</v>
      </c>
      <c r="E25" s="121" t="n">
        <v>594</v>
      </c>
      <c r="F25" s="121" t="n">
        <v>595</v>
      </c>
      <c r="G25" s="150" t="n">
        <v>596</v>
      </c>
      <c r="H25" s="150" t="n">
        <v>597</v>
      </c>
      <c r="I25" s="150" t="n">
        <v>598</v>
      </c>
      <c r="J25" s="150" t="n">
        <v>599</v>
      </c>
      <c r="K25" s="121" t="n">
        <v>600</v>
      </c>
      <c r="L25" s="121" t="n">
        <v>601</v>
      </c>
      <c r="M25" s="117" t="n">
        <v>602</v>
      </c>
      <c r="N25" s="117" t="n">
        <v>1174</v>
      </c>
      <c r="P25" s="169" t="n">
        <v>375</v>
      </c>
      <c r="Q25" s="1" t="s">
        <v>494</v>
      </c>
      <c r="S25" s="115" t="n">
        <v>1173</v>
      </c>
      <c r="T25" s="115" t="n">
        <v>593</v>
      </c>
      <c r="U25" s="118" t="n">
        <v>594</v>
      </c>
      <c r="V25" s="118" t="n">
        <v>595</v>
      </c>
      <c r="W25" s="118" t="n">
        <v>596</v>
      </c>
      <c r="X25" s="118" t="n">
        <v>597</v>
      </c>
      <c r="Y25" s="118" t="n">
        <v>598</v>
      </c>
      <c r="Z25" s="118" t="n">
        <v>599</v>
      </c>
      <c r="AA25" s="118" t="n">
        <v>600</v>
      </c>
      <c r="AB25" s="118" t="n">
        <v>601</v>
      </c>
      <c r="AC25" s="115" t="n">
        <v>602</v>
      </c>
      <c r="AD25" s="115" t="n">
        <v>1174</v>
      </c>
    </row>
    <row r="26" customFormat="false" ht="17.45" hidden="false" customHeight="true" outlineLevel="0" collapsed="false">
      <c r="B26" s="112" t="s">
        <v>447</v>
      </c>
      <c r="C26" s="121" t="n">
        <v>1175</v>
      </c>
      <c r="D26" s="117" t="n">
        <v>603</v>
      </c>
      <c r="E26" s="117" t="n">
        <v>604</v>
      </c>
      <c r="F26" s="117" t="n">
        <v>605</v>
      </c>
      <c r="G26" s="117" t="n">
        <v>606</v>
      </c>
      <c r="H26" s="117" t="n">
        <v>607</v>
      </c>
      <c r="I26" s="117" t="n">
        <v>608</v>
      </c>
      <c r="J26" s="117" t="n">
        <v>609</v>
      </c>
      <c r="K26" s="117" t="n">
        <v>610</v>
      </c>
      <c r="L26" s="117" t="n">
        <v>611</v>
      </c>
      <c r="M26" s="117" t="n">
        <v>612</v>
      </c>
      <c r="N26" s="117" t="n">
        <v>1176</v>
      </c>
      <c r="P26" s="112"/>
      <c r="S26" s="115" t="n">
        <v>1175</v>
      </c>
      <c r="T26" s="115" t="n">
        <v>603</v>
      </c>
      <c r="U26" s="115" t="n">
        <v>604</v>
      </c>
      <c r="V26" s="115" t="n">
        <v>605</v>
      </c>
      <c r="W26" s="115" t="n">
        <v>606</v>
      </c>
      <c r="X26" s="115" t="n">
        <v>607</v>
      </c>
      <c r="Y26" s="115" t="n">
        <v>608</v>
      </c>
      <c r="Z26" s="115" t="n">
        <v>609</v>
      </c>
      <c r="AA26" s="115" t="n">
        <v>610</v>
      </c>
      <c r="AB26" s="115" t="n">
        <v>611</v>
      </c>
      <c r="AC26" s="115" t="n">
        <v>612</v>
      </c>
      <c r="AD26" s="115" t="n">
        <v>1176</v>
      </c>
    </row>
    <row r="27" customFormat="false" ht="17.45" hidden="false" customHeight="true" outlineLevel="0" collapsed="false">
      <c r="B27" s="112" t="s">
        <v>448</v>
      </c>
      <c r="C27" s="117" t="n">
        <v>1177</v>
      </c>
      <c r="D27" s="117" t="n">
        <v>1178</v>
      </c>
      <c r="E27" s="117" t="n">
        <v>1179</v>
      </c>
      <c r="F27" s="117" t="n">
        <v>1180</v>
      </c>
      <c r="G27" s="117" t="n">
        <v>1181</v>
      </c>
      <c r="H27" s="117" t="n">
        <v>1182</v>
      </c>
      <c r="I27" s="117" t="n">
        <v>1183</v>
      </c>
      <c r="J27" s="117" t="n">
        <v>1184</v>
      </c>
      <c r="K27" s="117" t="n">
        <v>1185</v>
      </c>
      <c r="L27" s="117" t="n">
        <v>1186</v>
      </c>
      <c r="M27" s="117" t="n">
        <v>1187</v>
      </c>
      <c r="N27" s="117" t="n">
        <v>1188</v>
      </c>
      <c r="P27" s="161"/>
      <c r="Q27" s="1" t="s">
        <v>496</v>
      </c>
      <c r="S27" s="115" t="n">
        <v>1177</v>
      </c>
      <c r="T27" s="115" t="n">
        <v>1178</v>
      </c>
      <c r="U27" s="115" t="n">
        <v>1179</v>
      </c>
      <c r="V27" s="115" t="n">
        <v>1180</v>
      </c>
      <c r="W27" s="115" t="n">
        <v>1181</v>
      </c>
      <c r="X27" s="115" t="n">
        <v>1182</v>
      </c>
      <c r="Y27" s="115" t="n">
        <v>1183</v>
      </c>
      <c r="Z27" s="115" t="n">
        <v>1184</v>
      </c>
      <c r="AA27" s="115" t="n">
        <v>1185</v>
      </c>
      <c r="AB27" s="115" t="n">
        <v>1186</v>
      </c>
      <c r="AC27" s="115" t="n">
        <v>1187</v>
      </c>
      <c r="AD27" s="115" t="n">
        <v>1188</v>
      </c>
    </row>
    <row r="28" customFormat="false" ht="17.45" hidden="false" customHeight="true" outlineLevel="0" collapsed="false"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customFormat="false" ht="17.45" hidden="false" customHeight="true" outlineLevel="0" collapsed="false">
      <c r="B29" s="112" t="s">
        <v>437</v>
      </c>
      <c r="C29" s="113" t="n">
        <v>1189</v>
      </c>
      <c r="D29" s="114" t="n">
        <v>1190</v>
      </c>
      <c r="E29" s="114" t="n">
        <v>1191</v>
      </c>
      <c r="F29" s="114" t="n">
        <v>1192</v>
      </c>
      <c r="G29" s="143" t="n">
        <v>1193</v>
      </c>
      <c r="H29" s="143" t="n">
        <v>1194</v>
      </c>
      <c r="I29" s="143" t="n">
        <v>1195</v>
      </c>
      <c r="J29" s="143" t="n">
        <v>1196</v>
      </c>
      <c r="K29" s="143" t="n">
        <v>1197</v>
      </c>
      <c r="L29" s="114" t="n">
        <v>1198</v>
      </c>
      <c r="M29" s="114" t="n">
        <v>1199</v>
      </c>
      <c r="N29" s="113" t="n">
        <v>1200</v>
      </c>
      <c r="S29" s="144" t="n">
        <v>1189</v>
      </c>
      <c r="T29" s="144" t="n">
        <v>1190</v>
      </c>
      <c r="U29" s="144" t="n">
        <v>1191</v>
      </c>
      <c r="V29" s="144" t="n">
        <v>1192</v>
      </c>
      <c r="W29" s="144" t="n">
        <v>1193</v>
      </c>
      <c r="X29" s="144" t="n">
        <v>1194</v>
      </c>
      <c r="Y29" s="144" t="n">
        <v>1195</v>
      </c>
      <c r="Z29" s="144" t="n">
        <v>1196</v>
      </c>
      <c r="AA29" s="144" t="n">
        <v>1197</v>
      </c>
      <c r="AB29" s="144" t="n">
        <v>1198</v>
      </c>
      <c r="AC29" s="144" t="n">
        <v>1199</v>
      </c>
      <c r="AD29" s="144" t="n">
        <v>1200</v>
      </c>
      <c r="AE29" s="116" t="s">
        <v>477</v>
      </c>
    </row>
    <row r="30" customFormat="false" ht="17.45" hidden="false" customHeight="true" outlineLevel="0" collapsed="false">
      <c r="A30" s="2" t="s">
        <v>439</v>
      </c>
      <c r="B30" s="112" t="s">
        <v>438</v>
      </c>
      <c r="C30" s="113" t="n">
        <v>1201</v>
      </c>
      <c r="D30" s="113" t="n">
        <v>613</v>
      </c>
      <c r="E30" s="149" t="n">
        <v>614</v>
      </c>
      <c r="F30" s="150" t="n">
        <v>615</v>
      </c>
      <c r="G30" s="150" t="n">
        <v>616</v>
      </c>
      <c r="H30" s="150" t="n">
        <v>617</v>
      </c>
      <c r="I30" s="150" t="n">
        <v>618</v>
      </c>
      <c r="J30" s="150" t="n">
        <v>619</v>
      </c>
      <c r="K30" s="150" t="n">
        <v>620</v>
      </c>
      <c r="L30" s="149" t="n">
        <v>621</v>
      </c>
      <c r="M30" s="113" t="n">
        <v>622</v>
      </c>
      <c r="N30" s="113" t="n">
        <v>1202</v>
      </c>
      <c r="S30" s="145" t="n">
        <v>1201</v>
      </c>
      <c r="T30" s="144" t="n">
        <v>613</v>
      </c>
      <c r="U30" s="144" t="n">
        <v>614</v>
      </c>
      <c r="V30" s="144" t="n">
        <v>615</v>
      </c>
      <c r="W30" s="144" t="n">
        <v>616</v>
      </c>
      <c r="X30" s="144" t="n">
        <v>617</v>
      </c>
      <c r="Y30" s="144" t="n">
        <v>618</v>
      </c>
      <c r="Z30" s="144" t="n">
        <v>619</v>
      </c>
      <c r="AA30" s="144" t="n">
        <v>620</v>
      </c>
      <c r="AB30" s="144" t="n">
        <v>621</v>
      </c>
      <c r="AC30" s="144" t="n">
        <v>622</v>
      </c>
      <c r="AD30" s="146" t="n">
        <v>1202</v>
      </c>
    </row>
    <row r="31" customFormat="false" ht="17.45" hidden="false" customHeight="true" outlineLevel="0" collapsed="false">
      <c r="B31" s="112" t="s">
        <v>439</v>
      </c>
      <c r="C31" s="117" t="n">
        <v>1203</v>
      </c>
      <c r="D31" s="121" t="n">
        <v>623</v>
      </c>
      <c r="E31" s="147" t="n">
        <v>217</v>
      </c>
      <c r="F31" s="150" t="n">
        <v>218</v>
      </c>
      <c r="G31" s="150" t="n">
        <v>219</v>
      </c>
      <c r="H31" s="150" t="n">
        <v>220</v>
      </c>
      <c r="I31" s="150" t="n">
        <v>221</v>
      </c>
      <c r="J31" s="150" t="n">
        <v>222</v>
      </c>
      <c r="K31" s="150" t="n">
        <v>223</v>
      </c>
      <c r="L31" s="147" t="n">
        <v>224</v>
      </c>
      <c r="M31" s="121" t="n">
        <v>624</v>
      </c>
      <c r="N31" s="117" t="n">
        <v>1204</v>
      </c>
      <c r="S31" s="145" t="n">
        <v>1203</v>
      </c>
      <c r="T31" s="145" t="n">
        <v>623</v>
      </c>
      <c r="U31" s="145" t="n">
        <v>217</v>
      </c>
      <c r="V31" s="144" t="n">
        <v>218</v>
      </c>
      <c r="W31" s="118" t="n">
        <v>219</v>
      </c>
      <c r="X31" s="118" t="n">
        <v>220</v>
      </c>
      <c r="Y31" s="118" t="n">
        <v>221</v>
      </c>
      <c r="Z31" s="118" t="n">
        <v>222</v>
      </c>
      <c r="AA31" s="144" t="n">
        <v>223</v>
      </c>
      <c r="AB31" s="146" t="n">
        <v>224</v>
      </c>
      <c r="AC31" s="146" t="n">
        <v>624</v>
      </c>
      <c r="AD31" s="146" t="n">
        <v>1204</v>
      </c>
    </row>
    <row r="32" customFormat="false" ht="17.45" hidden="false" customHeight="true" outlineLevel="0" collapsed="false">
      <c r="B32" s="112" t="s">
        <v>440</v>
      </c>
      <c r="C32" s="117" t="n">
        <v>1205</v>
      </c>
      <c r="D32" s="121" t="n">
        <v>625</v>
      </c>
      <c r="E32" s="150" t="n">
        <v>225</v>
      </c>
      <c r="F32" s="150" t="n">
        <v>226</v>
      </c>
      <c r="G32" s="150" t="n">
        <v>227</v>
      </c>
      <c r="H32" s="151" t="n">
        <v>228</v>
      </c>
      <c r="I32" s="151" t="n">
        <v>229</v>
      </c>
      <c r="J32" s="150" t="n">
        <v>230</v>
      </c>
      <c r="K32" s="150" t="n">
        <v>231</v>
      </c>
      <c r="L32" s="150" t="n">
        <v>232</v>
      </c>
      <c r="M32" s="121" t="n">
        <v>626</v>
      </c>
      <c r="N32" s="117" t="n">
        <v>1206</v>
      </c>
      <c r="S32" s="145" t="n">
        <v>1205</v>
      </c>
      <c r="T32" s="145" t="n">
        <v>625</v>
      </c>
      <c r="U32" s="145" t="n">
        <v>225</v>
      </c>
      <c r="V32" s="118" t="n">
        <v>226</v>
      </c>
      <c r="W32" s="118" t="n">
        <v>227</v>
      </c>
      <c r="X32" s="118" t="n">
        <v>228</v>
      </c>
      <c r="Y32" s="118" t="n">
        <v>229</v>
      </c>
      <c r="Z32" s="118" t="n">
        <v>230</v>
      </c>
      <c r="AA32" s="118" t="n">
        <v>231</v>
      </c>
      <c r="AB32" s="146" t="n">
        <v>232</v>
      </c>
      <c r="AC32" s="146" t="n">
        <v>626</v>
      </c>
      <c r="AD32" s="146" t="n">
        <v>1206</v>
      </c>
    </row>
    <row r="33" customFormat="false" ht="17.45" hidden="false" customHeight="true" outlineLevel="0" collapsed="false">
      <c r="B33" s="112" t="s">
        <v>441</v>
      </c>
      <c r="C33" s="121" t="n">
        <v>1207</v>
      </c>
      <c r="D33" s="150" t="n">
        <v>627</v>
      </c>
      <c r="E33" s="150" t="n">
        <v>233</v>
      </c>
      <c r="F33" s="150" t="n">
        <v>234</v>
      </c>
      <c r="G33" s="153" t="n">
        <v>235</v>
      </c>
      <c r="H33" s="153" t="n">
        <v>236</v>
      </c>
      <c r="I33" s="153" t="n">
        <v>237</v>
      </c>
      <c r="J33" s="153" t="n">
        <v>238</v>
      </c>
      <c r="K33" s="150" t="n">
        <v>239</v>
      </c>
      <c r="L33" s="150" t="n">
        <v>240</v>
      </c>
      <c r="M33" s="150" t="n">
        <v>628</v>
      </c>
      <c r="N33" s="117" t="n">
        <v>1208</v>
      </c>
      <c r="S33" s="145" t="n">
        <v>1207</v>
      </c>
      <c r="T33" s="145" t="n">
        <v>627</v>
      </c>
      <c r="U33" s="145" t="n">
        <v>233</v>
      </c>
      <c r="V33" s="118" t="n">
        <v>234</v>
      </c>
      <c r="W33" s="118" t="n">
        <v>235</v>
      </c>
      <c r="X33" s="118" t="n">
        <v>236</v>
      </c>
      <c r="Y33" s="118" t="n">
        <v>237</v>
      </c>
      <c r="Z33" s="118" t="n">
        <v>238</v>
      </c>
      <c r="AA33" s="118" t="n">
        <v>239</v>
      </c>
      <c r="AB33" s="146" t="n">
        <v>240</v>
      </c>
      <c r="AC33" s="146" t="n">
        <v>628</v>
      </c>
      <c r="AD33" s="146" t="n">
        <v>1208</v>
      </c>
    </row>
    <row r="34" customFormat="false" ht="17.45" hidden="false" customHeight="true" outlineLevel="0" collapsed="false">
      <c r="B34" s="112" t="s">
        <v>442</v>
      </c>
      <c r="C34" s="121" t="n">
        <v>1209</v>
      </c>
      <c r="D34" s="150" t="n">
        <v>629</v>
      </c>
      <c r="E34" s="150" t="n">
        <v>241</v>
      </c>
      <c r="F34" s="151" t="n">
        <v>242</v>
      </c>
      <c r="G34" s="153" t="n">
        <v>243</v>
      </c>
      <c r="H34" s="153" t="n">
        <v>244</v>
      </c>
      <c r="I34" s="153" t="n">
        <v>245</v>
      </c>
      <c r="J34" s="153" t="n">
        <v>246</v>
      </c>
      <c r="K34" s="151" t="n">
        <v>247</v>
      </c>
      <c r="L34" s="150" t="n">
        <v>248</v>
      </c>
      <c r="M34" s="150" t="n">
        <v>630</v>
      </c>
      <c r="N34" s="117" t="n">
        <v>1210</v>
      </c>
      <c r="S34" s="145" t="n">
        <v>1209</v>
      </c>
      <c r="T34" s="145" t="n">
        <v>629</v>
      </c>
      <c r="U34" s="145" t="n">
        <v>241</v>
      </c>
      <c r="V34" s="118" t="n">
        <v>242</v>
      </c>
      <c r="W34" s="118" t="n">
        <v>243</v>
      </c>
      <c r="X34" s="118" t="n">
        <v>244</v>
      </c>
      <c r="Y34" s="118" t="n">
        <v>245</v>
      </c>
      <c r="Z34" s="118" t="n">
        <v>246</v>
      </c>
      <c r="AA34" s="118" t="n">
        <v>247</v>
      </c>
      <c r="AB34" s="146" t="n">
        <v>248</v>
      </c>
      <c r="AC34" s="146" t="n">
        <v>630</v>
      </c>
      <c r="AD34" s="146" t="n">
        <v>1210</v>
      </c>
    </row>
    <row r="35" customFormat="false" ht="17.45" hidden="false" customHeight="true" outlineLevel="0" collapsed="false">
      <c r="B35" s="112" t="s">
        <v>443</v>
      </c>
      <c r="C35" s="121" t="n">
        <v>1211</v>
      </c>
      <c r="D35" s="150" t="n">
        <v>631</v>
      </c>
      <c r="E35" s="150" t="n">
        <v>249</v>
      </c>
      <c r="F35" s="151" t="n">
        <v>250</v>
      </c>
      <c r="G35" s="153" t="n">
        <v>251</v>
      </c>
      <c r="H35" s="153" t="n">
        <v>252</v>
      </c>
      <c r="I35" s="153" t="n">
        <v>253</v>
      </c>
      <c r="J35" s="153" t="n">
        <v>254</v>
      </c>
      <c r="K35" s="151" t="n">
        <v>255</v>
      </c>
      <c r="L35" s="150" t="n">
        <v>256</v>
      </c>
      <c r="M35" s="150" t="n">
        <v>632</v>
      </c>
      <c r="N35" s="117" t="n">
        <v>1212</v>
      </c>
      <c r="S35" s="145" t="n">
        <v>1211</v>
      </c>
      <c r="T35" s="145" t="n">
        <v>631</v>
      </c>
      <c r="U35" s="145" t="n">
        <v>249</v>
      </c>
      <c r="V35" s="118" t="n">
        <v>250</v>
      </c>
      <c r="W35" s="118" t="n">
        <v>251</v>
      </c>
      <c r="X35" s="118" t="n">
        <v>252</v>
      </c>
      <c r="Y35" s="118" t="n">
        <v>253</v>
      </c>
      <c r="Z35" s="118" t="n">
        <v>254</v>
      </c>
      <c r="AA35" s="118" t="n">
        <v>255</v>
      </c>
      <c r="AB35" s="146" t="n">
        <v>256</v>
      </c>
      <c r="AC35" s="146" t="n">
        <v>632</v>
      </c>
      <c r="AD35" s="146" t="n">
        <v>1212</v>
      </c>
    </row>
    <row r="36" customFormat="false" ht="17.45" hidden="false" customHeight="true" outlineLevel="0" collapsed="false">
      <c r="B36" s="112" t="s">
        <v>444</v>
      </c>
      <c r="C36" s="121" t="n">
        <v>1213</v>
      </c>
      <c r="D36" s="150" t="n">
        <v>633</v>
      </c>
      <c r="E36" s="150" t="n">
        <v>257</v>
      </c>
      <c r="F36" s="150" t="n">
        <v>258</v>
      </c>
      <c r="G36" s="153" t="n">
        <v>259</v>
      </c>
      <c r="H36" s="153" t="n">
        <v>260</v>
      </c>
      <c r="I36" s="153" t="n">
        <v>261</v>
      </c>
      <c r="J36" s="153" t="n">
        <v>262</v>
      </c>
      <c r="K36" s="150" t="n">
        <v>263</v>
      </c>
      <c r="L36" s="150" t="n">
        <v>264</v>
      </c>
      <c r="M36" s="150" t="n">
        <v>634</v>
      </c>
      <c r="N36" s="117" t="n">
        <v>1214</v>
      </c>
      <c r="S36" s="145" t="n">
        <v>1213</v>
      </c>
      <c r="T36" s="145" t="n">
        <v>633</v>
      </c>
      <c r="U36" s="145" t="n">
        <v>257</v>
      </c>
      <c r="V36" s="118" t="n">
        <v>258</v>
      </c>
      <c r="W36" s="118" t="n">
        <v>259</v>
      </c>
      <c r="X36" s="118" t="n">
        <v>260</v>
      </c>
      <c r="Y36" s="118" t="n">
        <v>261</v>
      </c>
      <c r="Z36" s="118" t="n">
        <v>262</v>
      </c>
      <c r="AA36" s="118" t="n">
        <v>263</v>
      </c>
      <c r="AB36" s="146" t="n">
        <v>264</v>
      </c>
      <c r="AC36" s="146" t="n">
        <v>634</v>
      </c>
      <c r="AD36" s="146" t="n">
        <v>1214</v>
      </c>
    </row>
    <row r="37" customFormat="false" ht="17.45" hidden="false" customHeight="true" outlineLevel="0" collapsed="false">
      <c r="B37" s="112" t="s">
        <v>445</v>
      </c>
      <c r="C37" s="117" t="n">
        <v>1215</v>
      </c>
      <c r="D37" s="121" t="n">
        <v>635</v>
      </c>
      <c r="E37" s="150" t="n">
        <v>265</v>
      </c>
      <c r="F37" s="150" t="n">
        <v>266</v>
      </c>
      <c r="G37" s="150" t="n">
        <v>267</v>
      </c>
      <c r="H37" s="151" t="n">
        <v>268</v>
      </c>
      <c r="I37" s="151" t="n">
        <v>268</v>
      </c>
      <c r="J37" s="150" t="n">
        <v>270</v>
      </c>
      <c r="K37" s="150" t="n">
        <v>271</v>
      </c>
      <c r="L37" s="150" t="n">
        <v>272</v>
      </c>
      <c r="M37" s="121" t="n">
        <v>636</v>
      </c>
      <c r="N37" s="117" t="n">
        <v>1216</v>
      </c>
      <c r="S37" s="145" t="n">
        <v>1215</v>
      </c>
      <c r="T37" s="145" t="n">
        <v>635</v>
      </c>
      <c r="U37" s="145" t="n">
        <v>265</v>
      </c>
      <c r="V37" s="118" t="n">
        <v>266</v>
      </c>
      <c r="W37" s="118" t="n">
        <v>267</v>
      </c>
      <c r="X37" s="118" t="n">
        <v>268</v>
      </c>
      <c r="Y37" s="118" t="n">
        <v>268</v>
      </c>
      <c r="Z37" s="118" t="n">
        <v>270</v>
      </c>
      <c r="AA37" s="118" t="n">
        <v>271</v>
      </c>
      <c r="AB37" s="146" t="n">
        <v>272</v>
      </c>
      <c r="AC37" s="146" t="n">
        <v>636</v>
      </c>
      <c r="AD37" s="146" t="n">
        <v>1216</v>
      </c>
    </row>
    <row r="38" customFormat="false" ht="17.45" hidden="false" customHeight="true" outlineLevel="0" collapsed="false">
      <c r="B38" s="112" t="s">
        <v>446</v>
      </c>
      <c r="C38" s="117" t="n">
        <v>1217</v>
      </c>
      <c r="D38" s="121" t="n">
        <v>637</v>
      </c>
      <c r="E38" s="147" t="n">
        <v>273</v>
      </c>
      <c r="F38" s="150" t="n">
        <v>274</v>
      </c>
      <c r="G38" s="150" t="n">
        <v>275</v>
      </c>
      <c r="H38" s="150" t="n">
        <v>276</v>
      </c>
      <c r="I38" s="150" t="n">
        <v>277</v>
      </c>
      <c r="J38" s="150" t="n">
        <v>278</v>
      </c>
      <c r="K38" s="150" t="n">
        <v>279</v>
      </c>
      <c r="L38" s="147" t="n">
        <v>280</v>
      </c>
      <c r="M38" s="121" t="n">
        <v>638</v>
      </c>
      <c r="N38" s="117" t="n">
        <v>1218</v>
      </c>
      <c r="S38" s="145" t="n">
        <v>1217</v>
      </c>
      <c r="T38" s="145" t="n">
        <v>637</v>
      </c>
      <c r="U38" s="145" t="n">
        <v>273</v>
      </c>
      <c r="V38" s="148" t="n">
        <v>274</v>
      </c>
      <c r="W38" s="118" t="n">
        <v>275</v>
      </c>
      <c r="X38" s="118" t="n">
        <v>276</v>
      </c>
      <c r="Y38" s="118" t="n">
        <v>277</v>
      </c>
      <c r="Z38" s="118" t="n">
        <v>278</v>
      </c>
      <c r="AA38" s="148" t="n">
        <v>279</v>
      </c>
      <c r="AB38" s="146" t="n">
        <v>280</v>
      </c>
      <c r="AC38" s="146" t="n">
        <v>638</v>
      </c>
      <c r="AD38" s="146" t="n">
        <v>1218</v>
      </c>
    </row>
    <row r="39" customFormat="false" ht="17.45" hidden="false" customHeight="true" outlineLevel="0" collapsed="false">
      <c r="B39" s="112" t="s">
        <v>447</v>
      </c>
      <c r="C39" s="117" t="n">
        <v>1219</v>
      </c>
      <c r="D39" s="121" t="n">
        <v>639</v>
      </c>
      <c r="E39" s="121" t="n">
        <v>640</v>
      </c>
      <c r="F39" s="121" t="n">
        <v>641</v>
      </c>
      <c r="G39" s="150" t="n">
        <v>642</v>
      </c>
      <c r="H39" s="150" t="n">
        <v>643</v>
      </c>
      <c r="I39" s="150" t="n">
        <v>644</v>
      </c>
      <c r="J39" s="150" t="n">
        <v>645</v>
      </c>
      <c r="K39" s="121" t="n">
        <v>646</v>
      </c>
      <c r="L39" s="121" t="n">
        <v>647</v>
      </c>
      <c r="M39" s="121" t="n">
        <v>648</v>
      </c>
      <c r="N39" s="117" t="n">
        <v>1220</v>
      </c>
      <c r="S39" s="145" t="n">
        <v>1219</v>
      </c>
      <c r="T39" s="148" t="n">
        <v>639</v>
      </c>
      <c r="U39" s="148" t="n">
        <v>640</v>
      </c>
      <c r="V39" s="148" t="n">
        <v>641</v>
      </c>
      <c r="W39" s="148" t="n">
        <v>642</v>
      </c>
      <c r="X39" s="148" t="n">
        <v>643</v>
      </c>
      <c r="Y39" s="148" t="n">
        <v>644</v>
      </c>
      <c r="Z39" s="148" t="n">
        <v>645</v>
      </c>
      <c r="AA39" s="148" t="n">
        <v>646</v>
      </c>
      <c r="AB39" s="148" t="n">
        <v>647</v>
      </c>
      <c r="AC39" s="148" t="n">
        <v>648</v>
      </c>
      <c r="AD39" s="146" t="n">
        <v>1220</v>
      </c>
    </row>
    <row r="40" customFormat="false" ht="17.45" hidden="false" customHeight="true" outlineLevel="0" collapsed="false">
      <c r="B40" s="112" t="s">
        <v>448</v>
      </c>
      <c r="C40" s="117" t="n">
        <v>1221</v>
      </c>
      <c r="D40" s="117" t="n">
        <v>1222</v>
      </c>
      <c r="E40" s="117" t="n">
        <v>1223</v>
      </c>
      <c r="F40" s="117" t="n">
        <v>1224</v>
      </c>
      <c r="G40" s="117" t="n">
        <v>1225</v>
      </c>
      <c r="H40" s="117" t="n">
        <v>1226</v>
      </c>
      <c r="I40" s="117" t="n">
        <v>1227</v>
      </c>
      <c r="J40" s="117" t="n">
        <v>1228</v>
      </c>
      <c r="K40" s="117" t="n">
        <v>1229</v>
      </c>
      <c r="L40" s="117" t="n">
        <v>1230</v>
      </c>
      <c r="M40" s="117" t="n">
        <v>1231</v>
      </c>
      <c r="N40" s="117" t="n">
        <v>1232</v>
      </c>
      <c r="S40" s="148" t="n">
        <v>1221</v>
      </c>
      <c r="T40" s="148" t="n">
        <v>1222</v>
      </c>
      <c r="U40" s="148" t="n">
        <v>1223</v>
      </c>
      <c r="V40" s="148" t="n">
        <v>1224</v>
      </c>
      <c r="W40" s="148" t="n">
        <v>1225</v>
      </c>
      <c r="X40" s="148" t="n">
        <v>1226</v>
      </c>
      <c r="Y40" s="148" t="n">
        <v>1227</v>
      </c>
      <c r="Z40" s="148" t="n">
        <v>1228</v>
      </c>
      <c r="AA40" s="148" t="n">
        <v>1229</v>
      </c>
      <c r="AB40" s="148" t="n">
        <v>1230</v>
      </c>
      <c r="AC40" s="148" t="n">
        <v>1231</v>
      </c>
      <c r="AD40" s="148" t="n">
        <v>1232</v>
      </c>
    </row>
    <row r="41" customFormat="false" ht="17.45" hidden="false" customHeight="true" outlineLevel="0" collapsed="false"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customFormat="false" ht="17.45" hidden="false" customHeight="true" outlineLevel="0" collapsed="false">
      <c r="B42" s="112" t="s">
        <v>437</v>
      </c>
      <c r="C42" s="114" t="n">
        <v>1233</v>
      </c>
      <c r="D42" s="114" t="n">
        <v>1234</v>
      </c>
      <c r="E42" s="114" t="n">
        <v>1235</v>
      </c>
      <c r="F42" s="143" t="n">
        <v>1236</v>
      </c>
      <c r="G42" s="143" t="n">
        <v>1237</v>
      </c>
      <c r="H42" s="143" t="n">
        <v>1238</v>
      </c>
      <c r="I42" s="143" t="n">
        <v>1239</v>
      </c>
      <c r="J42" s="143" t="n">
        <v>1240</v>
      </c>
      <c r="K42" s="143" t="n">
        <v>1241</v>
      </c>
      <c r="L42" s="143" t="n">
        <v>1242</v>
      </c>
      <c r="M42" s="114" t="n">
        <v>1243</v>
      </c>
      <c r="N42" s="114" t="n">
        <v>1244</v>
      </c>
      <c r="S42" s="144" t="n">
        <v>1233</v>
      </c>
      <c r="T42" s="144" t="n">
        <v>1234</v>
      </c>
      <c r="U42" s="144" t="n">
        <v>1235</v>
      </c>
      <c r="V42" s="144" t="n">
        <v>1236</v>
      </c>
      <c r="W42" s="144" t="n">
        <v>1237</v>
      </c>
      <c r="X42" s="144" t="n">
        <v>1238</v>
      </c>
      <c r="Y42" s="144" t="n">
        <v>1239</v>
      </c>
      <c r="Z42" s="144" t="n">
        <v>1240</v>
      </c>
      <c r="AA42" s="144" t="n">
        <v>1241</v>
      </c>
      <c r="AB42" s="144" t="n">
        <v>1242</v>
      </c>
      <c r="AC42" s="144" t="n">
        <v>1243</v>
      </c>
      <c r="AD42" s="144" t="n">
        <v>1244</v>
      </c>
      <c r="AE42" s="116" t="s">
        <v>478</v>
      </c>
    </row>
    <row r="43" customFormat="false" ht="17.45" hidden="false" customHeight="true" outlineLevel="0" collapsed="false">
      <c r="A43" s="2" t="s">
        <v>440</v>
      </c>
      <c r="B43" s="112" t="s">
        <v>438</v>
      </c>
      <c r="C43" s="113" t="n">
        <v>1245</v>
      </c>
      <c r="D43" s="149" t="n">
        <v>649</v>
      </c>
      <c r="E43" s="159" t="n">
        <v>650</v>
      </c>
      <c r="F43" s="170" t="n">
        <v>651</v>
      </c>
      <c r="G43" s="170" t="n">
        <v>652</v>
      </c>
      <c r="H43" s="163" t="n">
        <v>653</v>
      </c>
      <c r="I43" s="151" t="n">
        <v>654</v>
      </c>
      <c r="J43" s="150" t="n">
        <v>655</v>
      </c>
      <c r="K43" s="150" t="n">
        <v>656</v>
      </c>
      <c r="L43" s="159" t="n">
        <v>657</v>
      </c>
      <c r="M43" s="159" t="n">
        <v>658</v>
      </c>
      <c r="N43" s="113" t="n">
        <v>1246</v>
      </c>
      <c r="S43" s="145" t="n">
        <v>1245</v>
      </c>
      <c r="T43" s="144" t="n">
        <v>649</v>
      </c>
      <c r="U43" s="144" t="n">
        <v>650</v>
      </c>
      <c r="V43" s="144" t="n">
        <v>651</v>
      </c>
      <c r="W43" s="144" t="n">
        <v>652</v>
      </c>
      <c r="X43" s="144" t="n">
        <v>653</v>
      </c>
      <c r="Y43" s="144" t="n">
        <v>654</v>
      </c>
      <c r="Z43" s="144" t="n">
        <v>655</v>
      </c>
      <c r="AA43" s="144" t="n">
        <v>656</v>
      </c>
      <c r="AB43" s="144" t="n">
        <v>657</v>
      </c>
      <c r="AC43" s="144" t="n">
        <v>658</v>
      </c>
      <c r="AD43" s="146" t="n">
        <v>1246</v>
      </c>
    </row>
    <row r="44" customFormat="false" ht="17.45" hidden="false" customHeight="true" outlineLevel="0" collapsed="false">
      <c r="B44" s="112" t="s">
        <v>439</v>
      </c>
      <c r="C44" s="113" t="n">
        <v>1247</v>
      </c>
      <c r="D44" s="113" t="n">
        <v>659</v>
      </c>
      <c r="E44" s="170" t="n">
        <v>281</v>
      </c>
      <c r="F44" s="170" t="n">
        <v>282</v>
      </c>
      <c r="G44" s="150" t="n">
        <v>283</v>
      </c>
      <c r="H44" s="151" t="n">
        <v>284</v>
      </c>
      <c r="I44" s="151" t="n">
        <v>285</v>
      </c>
      <c r="J44" s="150" t="n">
        <v>286</v>
      </c>
      <c r="K44" s="150" t="n">
        <v>287</v>
      </c>
      <c r="L44" s="150" t="n">
        <v>288</v>
      </c>
      <c r="M44" s="149" t="n">
        <v>660</v>
      </c>
      <c r="N44" s="113" t="n">
        <v>1248</v>
      </c>
      <c r="S44" s="145" t="n">
        <v>1247</v>
      </c>
      <c r="T44" s="145" t="n">
        <v>659</v>
      </c>
      <c r="U44" s="144" t="n">
        <v>281</v>
      </c>
      <c r="V44" s="144" t="n">
        <v>282</v>
      </c>
      <c r="W44" s="144" t="n">
        <v>283</v>
      </c>
      <c r="X44" s="144" t="n">
        <v>284</v>
      </c>
      <c r="Y44" s="144" t="n">
        <v>285</v>
      </c>
      <c r="Z44" s="144" t="n">
        <v>286</v>
      </c>
      <c r="AA44" s="144" t="n">
        <v>287</v>
      </c>
      <c r="AB44" s="144" t="n">
        <v>288</v>
      </c>
      <c r="AC44" s="146" t="n">
        <v>660</v>
      </c>
      <c r="AD44" s="146" t="n">
        <v>1248</v>
      </c>
    </row>
    <row r="45" customFormat="false" ht="17.45" hidden="false" customHeight="true" outlineLevel="0" collapsed="false">
      <c r="B45" s="112" t="s">
        <v>440</v>
      </c>
      <c r="C45" s="121" t="n">
        <v>1249</v>
      </c>
      <c r="D45" s="150" t="n">
        <v>661</v>
      </c>
      <c r="E45" s="150" t="n">
        <v>289</v>
      </c>
      <c r="F45" s="151" t="n">
        <v>65</v>
      </c>
      <c r="G45" s="153" t="n">
        <v>66</v>
      </c>
      <c r="H45" s="153" t="n">
        <v>67</v>
      </c>
      <c r="I45" s="153" t="n">
        <v>68</v>
      </c>
      <c r="J45" s="153" t="n">
        <v>69</v>
      </c>
      <c r="K45" s="151" t="n">
        <v>70</v>
      </c>
      <c r="L45" s="150" t="n">
        <v>290</v>
      </c>
      <c r="M45" s="150" t="n">
        <v>662</v>
      </c>
      <c r="N45" s="117" t="n">
        <v>1250</v>
      </c>
      <c r="S45" s="145" t="n">
        <v>1249</v>
      </c>
      <c r="T45" s="145" t="n">
        <v>661</v>
      </c>
      <c r="U45" s="145" t="n">
        <v>289</v>
      </c>
      <c r="V45" s="145" t="n">
        <v>65</v>
      </c>
      <c r="W45" s="144" t="n">
        <v>66</v>
      </c>
      <c r="X45" s="118" t="n">
        <v>67</v>
      </c>
      <c r="Y45" s="118" t="n">
        <v>68</v>
      </c>
      <c r="Z45" s="144" t="n">
        <v>69</v>
      </c>
      <c r="AA45" s="146" t="n">
        <v>70</v>
      </c>
      <c r="AB45" s="146" t="n">
        <v>290</v>
      </c>
      <c r="AC45" s="146" t="n">
        <v>662</v>
      </c>
      <c r="AD45" s="146" t="n">
        <v>1250</v>
      </c>
    </row>
    <row r="46" customFormat="false" ht="17.45" hidden="false" customHeight="true" outlineLevel="0" collapsed="false">
      <c r="B46" s="112" t="s">
        <v>441</v>
      </c>
      <c r="C46" s="121" t="n">
        <v>1251</v>
      </c>
      <c r="D46" s="150" t="n">
        <v>663</v>
      </c>
      <c r="E46" s="150" t="n">
        <v>291</v>
      </c>
      <c r="F46" s="153" t="n">
        <v>71</v>
      </c>
      <c r="G46" s="153" t="n">
        <v>72</v>
      </c>
      <c r="H46" s="153" t="n">
        <v>73</v>
      </c>
      <c r="I46" s="153" t="n">
        <v>74</v>
      </c>
      <c r="J46" s="153" t="n">
        <v>75</v>
      </c>
      <c r="K46" s="153" t="n">
        <v>76</v>
      </c>
      <c r="L46" s="150" t="n">
        <v>292</v>
      </c>
      <c r="M46" s="150" t="n">
        <v>664</v>
      </c>
      <c r="N46" s="117" t="n">
        <v>1252</v>
      </c>
      <c r="S46" s="145" t="n">
        <v>1251</v>
      </c>
      <c r="T46" s="145" t="n">
        <v>663</v>
      </c>
      <c r="U46" s="145" t="n">
        <v>291</v>
      </c>
      <c r="V46" s="145" t="n">
        <v>71</v>
      </c>
      <c r="W46" s="118" t="n">
        <v>72</v>
      </c>
      <c r="X46" s="118" t="n">
        <v>73</v>
      </c>
      <c r="Y46" s="118" t="n">
        <v>74</v>
      </c>
      <c r="Z46" s="118" t="n">
        <v>75</v>
      </c>
      <c r="AA46" s="146" t="n">
        <v>76</v>
      </c>
      <c r="AB46" s="146" t="n">
        <v>292</v>
      </c>
      <c r="AC46" s="146" t="n">
        <v>664</v>
      </c>
      <c r="AD46" s="146" t="n">
        <v>1252</v>
      </c>
    </row>
    <row r="47" customFormat="false" ht="17.45" hidden="false" customHeight="true" outlineLevel="0" collapsed="false">
      <c r="B47" s="112" t="s">
        <v>442</v>
      </c>
      <c r="C47" s="121" t="n">
        <v>1253</v>
      </c>
      <c r="D47" s="150" t="n">
        <v>665</v>
      </c>
      <c r="E47" s="151" t="n">
        <v>293</v>
      </c>
      <c r="F47" s="153" t="n">
        <v>77</v>
      </c>
      <c r="G47" s="153" t="n">
        <v>78</v>
      </c>
      <c r="H47" s="153" t="n">
        <v>79</v>
      </c>
      <c r="I47" s="153" t="n">
        <v>80</v>
      </c>
      <c r="J47" s="153" t="n">
        <v>81</v>
      </c>
      <c r="K47" s="153" t="n">
        <v>82</v>
      </c>
      <c r="L47" s="151" t="n">
        <v>294</v>
      </c>
      <c r="M47" s="150" t="n">
        <v>666</v>
      </c>
      <c r="N47" s="117" t="n">
        <v>1254</v>
      </c>
      <c r="S47" s="145" t="n">
        <v>1253</v>
      </c>
      <c r="T47" s="145" t="n">
        <v>665</v>
      </c>
      <c r="U47" s="145" t="n">
        <v>293</v>
      </c>
      <c r="V47" s="145" t="n">
        <v>77</v>
      </c>
      <c r="W47" s="118" t="n">
        <v>78</v>
      </c>
      <c r="X47" s="118" t="n">
        <v>79</v>
      </c>
      <c r="Y47" s="118" t="n">
        <v>80</v>
      </c>
      <c r="Z47" s="118" t="n">
        <v>81</v>
      </c>
      <c r="AA47" s="146" t="n">
        <v>82</v>
      </c>
      <c r="AB47" s="146" t="n">
        <v>294</v>
      </c>
      <c r="AC47" s="146" t="n">
        <v>666</v>
      </c>
      <c r="AD47" s="146" t="n">
        <v>1254</v>
      </c>
    </row>
    <row r="48" customFormat="false" ht="17.45" hidden="false" customHeight="true" outlineLevel="0" collapsed="false">
      <c r="B48" s="112" t="s">
        <v>443</v>
      </c>
      <c r="C48" s="121" t="n">
        <v>1255</v>
      </c>
      <c r="D48" s="150" t="n">
        <v>667</v>
      </c>
      <c r="E48" s="151" t="n">
        <v>295</v>
      </c>
      <c r="F48" s="153" t="n">
        <v>83</v>
      </c>
      <c r="G48" s="153" t="n">
        <v>84</v>
      </c>
      <c r="H48" s="153" t="n">
        <v>85</v>
      </c>
      <c r="I48" s="153" t="n">
        <v>86</v>
      </c>
      <c r="J48" s="153" t="n">
        <v>87</v>
      </c>
      <c r="K48" s="153" t="n">
        <v>88</v>
      </c>
      <c r="L48" s="151" t="n">
        <v>296</v>
      </c>
      <c r="M48" s="150" t="n">
        <v>668</v>
      </c>
      <c r="N48" s="117" t="n">
        <v>1256</v>
      </c>
      <c r="S48" s="145" t="n">
        <v>1255</v>
      </c>
      <c r="T48" s="145" t="n">
        <v>667</v>
      </c>
      <c r="U48" s="145" t="n">
        <v>295</v>
      </c>
      <c r="V48" s="145" t="n">
        <v>83</v>
      </c>
      <c r="W48" s="118" t="n">
        <v>84</v>
      </c>
      <c r="X48" s="118" t="n">
        <v>85</v>
      </c>
      <c r="Y48" s="118" t="n">
        <v>86</v>
      </c>
      <c r="Z48" s="118" t="n">
        <v>87</v>
      </c>
      <c r="AA48" s="146" t="n">
        <v>88</v>
      </c>
      <c r="AB48" s="146" t="n">
        <v>296</v>
      </c>
      <c r="AC48" s="146" t="n">
        <v>668</v>
      </c>
      <c r="AD48" s="146" t="n">
        <v>1256</v>
      </c>
    </row>
    <row r="49" customFormat="false" ht="17.45" hidden="false" customHeight="true" outlineLevel="0" collapsed="false">
      <c r="B49" s="112" t="s">
        <v>444</v>
      </c>
      <c r="C49" s="121" t="n">
        <v>1257</v>
      </c>
      <c r="D49" s="150" t="n">
        <v>669</v>
      </c>
      <c r="E49" s="150" t="n">
        <v>297</v>
      </c>
      <c r="F49" s="153" t="n">
        <v>89</v>
      </c>
      <c r="G49" s="153" t="n">
        <v>90</v>
      </c>
      <c r="H49" s="153" t="n">
        <v>91</v>
      </c>
      <c r="I49" s="153" t="n">
        <v>92</v>
      </c>
      <c r="J49" s="153" t="n">
        <v>93</v>
      </c>
      <c r="K49" s="153" t="n">
        <v>94</v>
      </c>
      <c r="L49" s="150" t="n">
        <v>298</v>
      </c>
      <c r="M49" s="150" t="n">
        <v>670</v>
      </c>
      <c r="N49" s="117" t="n">
        <v>1258</v>
      </c>
      <c r="S49" s="145" t="n">
        <v>1257</v>
      </c>
      <c r="T49" s="145" t="n">
        <v>669</v>
      </c>
      <c r="U49" s="145" t="n">
        <v>297</v>
      </c>
      <c r="V49" s="145" t="n">
        <v>89</v>
      </c>
      <c r="W49" s="118" t="n">
        <v>90</v>
      </c>
      <c r="X49" s="118" t="n">
        <v>91</v>
      </c>
      <c r="Y49" s="118" t="n">
        <v>92</v>
      </c>
      <c r="Z49" s="118" t="n">
        <v>93</v>
      </c>
      <c r="AA49" s="146" t="n">
        <v>94</v>
      </c>
      <c r="AB49" s="146" t="n">
        <v>298</v>
      </c>
      <c r="AC49" s="146" t="n">
        <v>670</v>
      </c>
      <c r="AD49" s="146" t="n">
        <v>1258</v>
      </c>
    </row>
    <row r="50" customFormat="false" ht="17.45" hidden="false" customHeight="true" outlineLevel="0" collapsed="false">
      <c r="B50" s="112" t="s">
        <v>445</v>
      </c>
      <c r="C50" s="121" t="n">
        <v>1259</v>
      </c>
      <c r="D50" s="150" t="n">
        <v>671</v>
      </c>
      <c r="E50" s="150" t="n">
        <v>299</v>
      </c>
      <c r="F50" s="151" t="n">
        <v>95</v>
      </c>
      <c r="G50" s="153" t="n">
        <v>96</v>
      </c>
      <c r="H50" s="153" t="n">
        <v>97</v>
      </c>
      <c r="I50" s="153" t="n">
        <v>98</v>
      </c>
      <c r="J50" s="153" t="n">
        <v>99</v>
      </c>
      <c r="K50" s="151" t="n">
        <v>100</v>
      </c>
      <c r="L50" s="150" t="n">
        <v>300</v>
      </c>
      <c r="M50" s="150" t="n">
        <v>672</v>
      </c>
      <c r="N50" s="117" t="n">
        <v>1260</v>
      </c>
      <c r="S50" s="145" t="n">
        <v>1259</v>
      </c>
      <c r="T50" s="145" t="n">
        <v>671</v>
      </c>
      <c r="U50" s="145" t="n">
        <v>299</v>
      </c>
      <c r="V50" s="145" t="n">
        <v>95</v>
      </c>
      <c r="W50" s="148" t="n">
        <v>96</v>
      </c>
      <c r="X50" s="118" t="n">
        <v>97</v>
      </c>
      <c r="Y50" s="118" t="n">
        <v>98</v>
      </c>
      <c r="Z50" s="148" t="n">
        <v>99</v>
      </c>
      <c r="AA50" s="146" t="n">
        <v>100</v>
      </c>
      <c r="AB50" s="146" t="n">
        <v>300</v>
      </c>
      <c r="AC50" s="146" t="n">
        <v>672</v>
      </c>
      <c r="AD50" s="146" t="n">
        <v>1260</v>
      </c>
    </row>
    <row r="51" customFormat="false" ht="17.45" hidden="false" customHeight="true" outlineLevel="0" collapsed="false">
      <c r="B51" s="112" t="s">
        <v>446</v>
      </c>
      <c r="C51" s="117" t="n">
        <v>1261</v>
      </c>
      <c r="D51" s="121" t="n">
        <v>673</v>
      </c>
      <c r="E51" s="150" t="n">
        <v>301</v>
      </c>
      <c r="F51" s="150" t="n">
        <v>302</v>
      </c>
      <c r="G51" s="150" t="n">
        <v>303</v>
      </c>
      <c r="H51" s="151" t="n">
        <v>304</v>
      </c>
      <c r="I51" s="151" t="n">
        <v>305</v>
      </c>
      <c r="J51" s="150" t="n">
        <v>306</v>
      </c>
      <c r="K51" s="150" t="n">
        <v>307</v>
      </c>
      <c r="L51" s="150" t="n">
        <v>308</v>
      </c>
      <c r="M51" s="121" t="n">
        <v>674</v>
      </c>
      <c r="N51" s="117" t="n">
        <v>1262</v>
      </c>
      <c r="S51" s="145" t="n">
        <v>1261</v>
      </c>
      <c r="T51" s="145" t="n">
        <v>673</v>
      </c>
      <c r="U51" s="148" t="n">
        <v>301</v>
      </c>
      <c r="V51" s="148" t="n">
        <v>302</v>
      </c>
      <c r="W51" s="148" t="n">
        <v>303</v>
      </c>
      <c r="X51" s="148" t="n">
        <v>304</v>
      </c>
      <c r="Y51" s="148" t="n">
        <v>305</v>
      </c>
      <c r="Z51" s="148" t="n">
        <v>306</v>
      </c>
      <c r="AA51" s="148" t="n">
        <v>307</v>
      </c>
      <c r="AB51" s="148" t="n">
        <v>308</v>
      </c>
      <c r="AC51" s="146" t="n">
        <v>674</v>
      </c>
      <c r="AD51" s="146" t="n">
        <v>1262</v>
      </c>
    </row>
    <row r="52" customFormat="false" ht="17.45" hidden="false" customHeight="true" outlineLevel="0" collapsed="false">
      <c r="B52" s="112" t="s">
        <v>447</v>
      </c>
      <c r="C52" s="117" t="n">
        <v>1263</v>
      </c>
      <c r="D52" s="117" t="n">
        <v>675</v>
      </c>
      <c r="E52" s="121" t="n">
        <v>676</v>
      </c>
      <c r="F52" s="150" t="n">
        <v>677</v>
      </c>
      <c r="G52" s="150" t="n">
        <v>678</v>
      </c>
      <c r="H52" s="150" t="n">
        <v>679</v>
      </c>
      <c r="I52" s="150" t="n">
        <v>680</v>
      </c>
      <c r="J52" s="150" t="n">
        <v>681</v>
      </c>
      <c r="K52" s="150" t="n">
        <v>682</v>
      </c>
      <c r="L52" s="121" t="n">
        <v>683</v>
      </c>
      <c r="M52" s="121" t="n">
        <v>684</v>
      </c>
      <c r="N52" s="117" t="n">
        <v>1264</v>
      </c>
      <c r="S52" s="145" t="n">
        <v>1263</v>
      </c>
      <c r="T52" s="148" t="n">
        <v>675</v>
      </c>
      <c r="U52" s="148" t="n">
        <v>676</v>
      </c>
      <c r="V52" s="148" t="n">
        <v>677</v>
      </c>
      <c r="W52" s="148" t="n">
        <v>678</v>
      </c>
      <c r="X52" s="148" t="n">
        <v>679</v>
      </c>
      <c r="Y52" s="148" t="n">
        <v>680</v>
      </c>
      <c r="Z52" s="148" t="n">
        <v>681</v>
      </c>
      <c r="AA52" s="148" t="n">
        <v>682</v>
      </c>
      <c r="AB52" s="148" t="n">
        <v>683</v>
      </c>
      <c r="AC52" s="148" t="n">
        <v>684</v>
      </c>
      <c r="AD52" s="146" t="n">
        <v>1264</v>
      </c>
    </row>
    <row r="53" customFormat="false" ht="17.45" hidden="false" customHeight="true" outlineLevel="0" collapsed="false">
      <c r="B53" s="112" t="s">
        <v>448</v>
      </c>
      <c r="C53" s="117" t="n">
        <v>1265</v>
      </c>
      <c r="D53" s="117" t="n">
        <v>1266</v>
      </c>
      <c r="E53" s="117" t="n">
        <v>1267</v>
      </c>
      <c r="F53" s="117" t="n">
        <v>1268</v>
      </c>
      <c r="G53" s="117" t="n">
        <v>1269</v>
      </c>
      <c r="H53" s="117" t="n">
        <v>1270</v>
      </c>
      <c r="I53" s="117" t="n">
        <v>1271</v>
      </c>
      <c r="J53" s="117" t="n">
        <v>1272</v>
      </c>
      <c r="K53" s="117" t="n">
        <v>1273</v>
      </c>
      <c r="L53" s="117" t="n">
        <v>1274</v>
      </c>
      <c r="M53" s="121" t="n">
        <v>1275</v>
      </c>
      <c r="N53" s="117" t="n">
        <v>1276</v>
      </c>
      <c r="S53" s="148" t="n">
        <v>1265</v>
      </c>
      <c r="T53" s="148" t="n">
        <v>1266</v>
      </c>
      <c r="U53" s="148" t="n">
        <v>1267</v>
      </c>
      <c r="V53" s="148" t="n">
        <v>1268</v>
      </c>
      <c r="W53" s="148" t="n">
        <v>1269</v>
      </c>
      <c r="X53" s="148" t="n">
        <v>1270</v>
      </c>
      <c r="Y53" s="148" t="n">
        <v>1271</v>
      </c>
      <c r="Z53" s="148" t="n">
        <v>1272</v>
      </c>
      <c r="AA53" s="148" t="n">
        <v>1273</v>
      </c>
      <c r="AB53" s="148" t="n">
        <v>1274</v>
      </c>
      <c r="AC53" s="148" t="n">
        <v>1275</v>
      </c>
      <c r="AD53" s="148" t="n">
        <v>1276</v>
      </c>
    </row>
    <row r="54" customFormat="false" ht="17.45" hidden="false" customHeight="true" outlineLevel="0" collapsed="false"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</row>
    <row r="55" customFormat="false" ht="17.45" hidden="false" customHeight="true" outlineLevel="0" collapsed="false">
      <c r="B55" s="112" t="s">
        <v>437</v>
      </c>
      <c r="C55" s="114" t="n">
        <v>1277</v>
      </c>
      <c r="D55" s="114" t="n">
        <v>1278</v>
      </c>
      <c r="E55" s="114" t="n">
        <v>1279</v>
      </c>
      <c r="F55" s="143" t="n">
        <v>1280</v>
      </c>
      <c r="G55" s="143" t="n">
        <v>1281</v>
      </c>
      <c r="H55" s="143" t="n">
        <v>1282</v>
      </c>
      <c r="I55" s="143" t="n">
        <v>1283</v>
      </c>
      <c r="J55" s="143" t="n">
        <v>1284</v>
      </c>
      <c r="K55" s="143" t="n">
        <v>1285</v>
      </c>
      <c r="L55" s="143" t="n">
        <v>1286</v>
      </c>
      <c r="M55" s="143" t="n">
        <v>1287</v>
      </c>
      <c r="N55" s="114" t="n">
        <v>1288</v>
      </c>
      <c r="S55" s="144" t="n">
        <v>1277</v>
      </c>
      <c r="T55" s="144" t="n">
        <v>1278</v>
      </c>
      <c r="U55" s="144" t="n">
        <v>1279</v>
      </c>
      <c r="V55" s="144" t="n">
        <v>1280</v>
      </c>
      <c r="W55" s="144" t="n">
        <v>1281</v>
      </c>
      <c r="X55" s="144" t="n">
        <v>1282</v>
      </c>
      <c r="Y55" s="144" t="n">
        <v>1283</v>
      </c>
      <c r="Z55" s="144" t="n">
        <v>1284</v>
      </c>
      <c r="AA55" s="144" t="n">
        <v>1285</v>
      </c>
      <c r="AB55" s="144" t="n">
        <v>1286</v>
      </c>
      <c r="AC55" s="144" t="n">
        <v>1287</v>
      </c>
      <c r="AD55" s="144" t="n">
        <v>1288</v>
      </c>
      <c r="AE55" s="116" t="s">
        <v>479</v>
      </c>
    </row>
    <row r="56" customFormat="false" ht="17.45" hidden="false" customHeight="true" outlineLevel="0" collapsed="false">
      <c r="A56" s="2" t="s">
        <v>441</v>
      </c>
      <c r="B56" s="112" t="s">
        <v>438</v>
      </c>
      <c r="C56" s="113" t="n">
        <v>1289</v>
      </c>
      <c r="D56" s="159" t="n">
        <v>685</v>
      </c>
      <c r="E56" s="151" t="n">
        <v>686</v>
      </c>
      <c r="F56" s="163" t="n">
        <v>687</v>
      </c>
      <c r="G56" s="163" t="n">
        <v>688</v>
      </c>
      <c r="H56" s="163" t="n">
        <v>689</v>
      </c>
      <c r="I56" s="175" t="n">
        <v>690</v>
      </c>
      <c r="J56" s="151" t="n">
        <v>691</v>
      </c>
      <c r="K56" s="151" t="n">
        <v>692</v>
      </c>
      <c r="L56" s="151" t="n">
        <v>693</v>
      </c>
      <c r="M56" s="159" t="n">
        <v>694</v>
      </c>
      <c r="N56" s="114" t="n">
        <v>1290</v>
      </c>
      <c r="S56" s="145" t="n">
        <v>1289</v>
      </c>
      <c r="T56" s="144" t="n">
        <v>685</v>
      </c>
      <c r="U56" s="144" t="n">
        <v>686</v>
      </c>
      <c r="V56" s="144" t="n">
        <v>687</v>
      </c>
      <c r="W56" s="144" t="n">
        <v>688</v>
      </c>
      <c r="X56" s="144" t="n">
        <v>689</v>
      </c>
      <c r="Y56" s="144" t="n">
        <v>690</v>
      </c>
      <c r="Z56" s="144" t="n">
        <v>691</v>
      </c>
      <c r="AA56" s="144" t="n">
        <v>692</v>
      </c>
      <c r="AB56" s="144" t="n">
        <v>693</v>
      </c>
      <c r="AC56" s="144" t="n">
        <v>694</v>
      </c>
      <c r="AD56" s="146" t="n">
        <v>1290</v>
      </c>
    </row>
    <row r="57" customFormat="false" ht="17.45" hidden="false" customHeight="true" outlineLevel="0" collapsed="false">
      <c r="B57" s="112" t="s">
        <v>439</v>
      </c>
      <c r="C57" s="113" t="n">
        <v>1291</v>
      </c>
      <c r="D57" s="150" t="n">
        <v>695</v>
      </c>
      <c r="E57" s="150" t="n">
        <v>309</v>
      </c>
      <c r="F57" s="163" t="n">
        <v>310</v>
      </c>
      <c r="G57" s="171" t="n">
        <v>311</v>
      </c>
      <c r="H57" s="171" t="n">
        <v>312</v>
      </c>
      <c r="I57" s="153" t="n">
        <v>313</v>
      </c>
      <c r="J57" s="153" t="n">
        <v>314</v>
      </c>
      <c r="K57" s="151" t="n">
        <v>315</v>
      </c>
      <c r="L57" s="150" t="n">
        <v>316</v>
      </c>
      <c r="M57" s="150" t="n">
        <v>696</v>
      </c>
      <c r="N57" s="149" t="n">
        <v>1292</v>
      </c>
      <c r="S57" s="145" t="n">
        <v>1291</v>
      </c>
      <c r="T57" s="145" t="n">
        <v>695</v>
      </c>
      <c r="U57" s="144" t="n">
        <v>309</v>
      </c>
      <c r="V57" s="144" t="n">
        <v>310</v>
      </c>
      <c r="W57" s="144" t="n">
        <v>311</v>
      </c>
      <c r="X57" s="144" t="n">
        <v>312</v>
      </c>
      <c r="Y57" s="144" t="n">
        <v>313</v>
      </c>
      <c r="Z57" s="144" t="n">
        <v>314</v>
      </c>
      <c r="AA57" s="144" t="n">
        <v>315</v>
      </c>
      <c r="AB57" s="144" t="n">
        <v>316</v>
      </c>
      <c r="AC57" s="146" t="n">
        <v>696</v>
      </c>
      <c r="AD57" s="146" t="n">
        <v>1292</v>
      </c>
    </row>
    <row r="58" customFormat="false" ht="17.45" hidden="false" customHeight="true" outlineLevel="0" collapsed="false">
      <c r="B58" s="112" t="s">
        <v>440</v>
      </c>
      <c r="C58" s="113" t="n">
        <v>1293</v>
      </c>
      <c r="D58" s="150" t="n">
        <v>697</v>
      </c>
      <c r="E58" s="150" t="n">
        <v>317</v>
      </c>
      <c r="F58" s="153" t="n">
        <v>101</v>
      </c>
      <c r="G58" s="153" t="n">
        <v>102</v>
      </c>
      <c r="H58" s="153" t="n">
        <v>103</v>
      </c>
      <c r="I58" s="153" t="n">
        <v>104</v>
      </c>
      <c r="J58" s="153" t="n">
        <v>105</v>
      </c>
      <c r="K58" s="153" t="n">
        <v>106</v>
      </c>
      <c r="L58" s="150" t="n">
        <v>318</v>
      </c>
      <c r="M58" s="150" t="n">
        <v>698</v>
      </c>
      <c r="N58" s="113" t="n">
        <v>1294</v>
      </c>
      <c r="S58" s="145" t="n">
        <v>1293</v>
      </c>
      <c r="T58" s="145" t="n">
        <v>697</v>
      </c>
      <c r="U58" s="145" t="n">
        <v>317</v>
      </c>
      <c r="V58" s="144" t="n">
        <v>101</v>
      </c>
      <c r="W58" s="144" t="n">
        <v>102</v>
      </c>
      <c r="X58" s="144" t="n">
        <v>103</v>
      </c>
      <c r="Y58" s="144" t="n">
        <v>104</v>
      </c>
      <c r="Z58" s="144" t="n">
        <v>105</v>
      </c>
      <c r="AA58" s="144" t="n">
        <v>106</v>
      </c>
      <c r="AB58" s="146" t="n">
        <v>318</v>
      </c>
      <c r="AC58" s="146" t="n">
        <v>698</v>
      </c>
      <c r="AD58" s="146" t="n">
        <v>1294</v>
      </c>
    </row>
    <row r="59" customFormat="false" ht="17.45" hidden="false" customHeight="true" outlineLevel="0" collapsed="false">
      <c r="B59" s="112" t="s">
        <v>441</v>
      </c>
      <c r="C59" s="147" t="n">
        <v>1295</v>
      </c>
      <c r="D59" s="150" t="n">
        <v>699</v>
      </c>
      <c r="E59" s="153" t="n">
        <v>319</v>
      </c>
      <c r="F59" s="153" t="n">
        <v>107</v>
      </c>
      <c r="G59" s="153" t="n">
        <v>9</v>
      </c>
      <c r="H59" s="153" t="n">
        <v>10</v>
      </c>
      <c r="I59" s="153" t="n">
        <v>11</v>
      </c>
      <c r="J59" s="153" t="n">
        <v>12</v>
      </c>
      <c r="K59" s="153" t="n">
        <v>108</v>
      </c>
      <c r="L59" s="153" t="n">
        <v>320</v>
      </c>
      <c r="M59" s="150" t="n">
        <v>700</v>
      </c>
      <c r="N59" s="147" t="n">
        <v>1296</v>
      </c>
      <c r="S59" s="145" t="n">
        <v>1295</v>
      </c>
      <c r="T59" s="145" t="n">
        <v>699</v>
      </c>
      <c r="U59" s="145" t="n">
        <v>319</v>
      </c>
      <c r="V59" s="145" t="n">
        <v>107</v>
      </c>
      <c r="W59" s="145" t="n">
        <v>9</v>
      </c>
      <c r="X59" s="144" t="n">
        <v>10</v>
      </c>
      <c r="Y59" s="144" t="n">
        <v>11</v>
      </c>
      <c r="Z59" s="146" t="n">
        <v>12</v>
      </c>
      <c r="AA59" s="146" t="n">
        <v>108</v>
      </c>
      <c r="AB59" s="146" t="n">
        <v>320</v>
      </c>
      <c r="AC59" s="146" t="n">
        <v>700</v>
      </c>
      <c r="AD59" s="146" t="n">
        <v>1296</v>
      </c>
    </row>
    <row r="60" customFormat="false" ht="17.45" hidden="false" customHeight="true" outlineLevel="0" collapsed="false">
      <c r="B60" s="112" t="s">
        <v>442</v>
      </c>
      <c r="C60" s="150" t="n">
        <v>1297</v>
      </c>
      <c r="D60" s="150" t="n">
        <v>701</v>
      </c>
      <c r="E60" s="153" t="n">
        <v>321</v>
      </c>
      <c r="F60" s="153" t="n">
        <v>109</v>
      </c>
      <c r="G60" s="153" t="n">
        <v>13</v>
      </c>
      <c r="H60" s="153" t="n">
        <v>14</v>
      </c>
      <c r="I60" s="153" t="n">
        <v>15</v>
      </c>
      <c r="J60" s="153" t="n">
        <v>16</v>
      </c>
      <c r="K60" s="153" t="n">
        <v>110</v>
      </c>
      <c r="L60" s="153" t="n">
        <v>322</v>
      </c>
      <c r="M60" s="150" t="n">
        <v>702</v>
      </c>
      <c r="N60" s="150" t="n">
        <v>1298</v>
      </c>
      <c r="S60" s="145" t="n">
        <v>1297</v>
      </c>
      <c r="T60" s="145" t="n">
        <v>701</v>
      </c>
      <c r="U60" s="145" t="n">
        <v>321</v>
      </c>
      <c r="V60" s="145" t="n">
        <v>109</v>
      </c>
      <c r="W60" s="145" t="n">
        <v>13</v>
      </c>
      <c r="X60" s="118" t="n">
        <v>14</v>
      </c>
      <c r="Y60" s="118" t="n">
        <v>15</v>
      </c>
      <c r="Z60" s="146" t="n">
        <v>16</v>
      </c>
      <c r="AA60" s="146" t="n">
        <v>110</v>
      </c>
      <c r="AB60" s="146" t="n">
        <v>322</v>
      </c>
      <c r="AC60" s="146" t="n">
        <v>702</v>
      </c>
      <c r="AD60" s="146" t="n">
        <v>1298</v>
      </c>
    </row>
    <row r="61" customFormat="false" ht="17.45" hidden="false" customHeight="true" outlineLevel="0" collapsed="false">
      <c r="B61" s="112" t="s">
        <v>443</v>
      </c>
      <c r="C61" s="150" t="n">
        <v>1299</v>
      </c>
      <c r="D61" s="150" t="n">
        <v>703</v>
      </c>
      <c r="E61" s="153" t="n">
        <v>323</v>
      </c>
      <c r="F61" s="153" t="n">
        <v>111</v>
      </c>
      <c r="G61" s="153" t="n">
        <v>17</v>
      </c>
      <c r="H61" s="153" t="n">
        <v>18</v>
      </c>
      <c r="I61" s="153" t="n">
        <v>19</v>
      </c>
      <c r="J61" s="153" t="n">
        <v>20</v>
      </c>
      <c r="K61" s="153" t="n">
        <v>112</v>
      </c>
      <c r="L61" s="153" t="n">
        <v>324</v>
      </c>
      <c r="M61" s="150" t="n">
        <v>704</v>
      </c>
      <c r="N61" s="150" t="n">
        <v>1300</v>
      </c>
      <c r="S61" s="145" t="n">
        <v>1299</v>
      </c>
      <c r="T61" s="145" t="n">
        <v>703</v>
      </c>
      <c r="U61" s="145" t="n">
        <v>323</v>
      </c>
      <c r="V61" s="145" t="n">
        <v>111</v>
      </c>
      <c r="W61" s="145" t="n">
        <v>17</v>
      </c>
      <c r="X61" s="118" t="n">
        <v>18</v>
      </c>
      <c r="Y61" s="118" t="n">
        <v>19</v>
      </c>
      <c r="Z61" s="146" t="n">
        <v>20</v>
      </c>
      <c r="AA61" s="146" t="n">
        <v>112</v>
      </c>
      <c r="AB61" s="146" t="n">
        <v>324</v>
      </c>
      <c r="AC61" s="146" t="n">
        <v>704</v>
      </c>
      <c r="AD61" s="146" t="n">
        <v>1300</v>
      </c>
    </row>
    <row r="62" customFormat="false" ht="17.45" hidden="false" customHeight="true" outlineLevel="0" collapsed="false">
      <c r="B62" s="112" t="s">
        <v>444</v>
      </c>
      <c r="C62" s="147" t="n">
        <v>1301</v>
      </c>
      <c r="D62" s="150" t="n">
        <v>705</v>
      </c>
      <c r="E62" s="153" t="n">
        <v>325</v>
      </c>
      <c r="F62" s="153" t="n">
        <v>113</v>
      </c>
      <c r="G62" s="153" t="n">
        <v>21</v>
      </c>
      <c r="H62" s="153" t="n">
        <v>22</v>
      </c>
      <c r="I62" s="153" t="n">
        <v>23</v>
      </c>
      <c r="J62" s="153" t="n">
        <v>24</v>
      </c>
      <c r="K62" s="153" t="n">
        <v>114</v>
      </c>
      <c r="L62" s="153" t="n">
        <v>326</v>
      </c>
      <c r="M62" s="150" t="n">
        <v>706</v>
      </c>
      <c r="N62" s="147" t="n">
        <v>1302</v>
      </c>
      <c r="S62" s="145" t="n">
        <v>1301</v>
      </c>
      <c r="T62" s="145" t="n">
        <v>705</v>
      </c>
      <c r="U62" s="145" t="n">
        <v>325</v>
      </c>
      <c r="V62" s="145" t="n">
        <v>113</v>
      </c>
      <c r="W62" s="145" t="n">
        <v>21</v>
      </c>
      <c r="X62" s="148" t="n">
        <v>22</v>
      </c>
      <c r="Y62" s="148" t="n">
        <v>23</v>
      </c>
      <c r="Z62" s="146" t="n">
        <v>24</v>
      </c>
      <c r="AA62" s="146" t="n">
        <v>114</v>
      </c>
      <c r="AB62" s="146" t="n">
        <v>326</v>
      </c>
      <c r="AC62" s="146" t="n">
        <v>706</v>
      </c>
      <c r="AD62" s="146" t="n">
        <v>1302</v>
      </c>
    </row>
    <row r="63" customFormat="false" ht="17.45" hidden="false" customHeight="true" outlineLevel="0" collapsed="false">
      <c r="B63" s="112" t="s">
        <v>445</v>
      </c>
      <c r="C63" s="121" t="n">
        <v>1303</v>
      </c>
      <c r="D63" s="150" t="n">
        <v>707</v>
      </c>
      <c r="E63" s="150" t="n">
        <v>327</v>
      </c>
      <c r="F63" s="153" t="n">
        <v>115</v>
      </c>
      <c r="G63" s="153" t="n">
        <v>116</v>
      </c>
      <c r="H63" s="153" t="n">
        <v>117</v>
      </c>
      <c r="I63" s="153" t="n">
        <v>118</v>
      </c>
      <c r="J63" s="153" t="n">
        <v>119</v>
      </c>
      <c r="K63" s="153" t="n">
        <v>120</v>
      </c>
      <c r="L63" s="150" t="n">
        <v>328</v>
      </c>
      <c r="M63" s="150" t="n">
        <v>708</v>
      </c>
      <c r="N63" s="121" t="n">
        <v>1304</v>
      </c>
      <c r="S63" s="145" t="n">
        <v>1303</v>
      </c>
      <c r="T63" s="145" t="n">
        <v>707</v>
      </c>
      <c r="U63" s="145" t="n">
        <v>327</v>
      </c>
      <c r="V63" s="148" t="n">
        <v>115</v>
      </c>
      <c r="W63" s="148" t="n">
        <v>116</v>
      </c>
      <c r="X63" s="148" t="n">
        <v>117</v>
      </c>
      <c r="Y63" s="148" t="n">
        <v>118</v>
      </c>
      <c r="Z63" s="148" t="n">
        <v>119</v>
      </c>
      <c r="AA63" s="148" t="n">
        <v>120</v>
      </c>
      <c r="AB63" s="146" t="n">
        <v>328</v>
      </c>
      <c r="AC63" s="146" t="n">
        <v>708</v>
      </c>
      <c r="AD63" s="146" t="n">
        <v>1304</v>
      </c>
    </row>
    <row r="64" customFormat="false" ht="17.45" hidden="false" customHeight="true" outlineLevel="0" collapsed="false">
      <c r="B64" s="112" t="s">
        <v>446</v>
      </c>
      <c r="C64" s="121" t="n">
        <v>1305</v>
      </c>
      <c r="D64" s="150" t="n">
        <v>709</v>
      </c>
      <c r="E64" s="150" t="n">
        <v>329</v>
      </c>
      <c r="F64" s="150" t="n">
        <v>330</v>
      </c>
      <c r="G64" s="153" t="n">
        <v>331</v>
      </c>
      <c r="H64" s="153" t="n">
        <v>332</v>
      </c>
      <c r="I64" s="153" t="n">
        <v>333</v>
      </c>
      <c r="J64" s="153" t="n">
        <v>334</v>
      </c>
      <c r="K64" s="150" t="n">
        <v>335</v>
      </c>
      <c r="L64" s="150" t="n">
        <v>336</v>
      </c>
      <c r="M64" s="150" t="n">
        <v>710</v>
      </c>
      <c r="N64" s="121" t="n">
        <v>1306</v>
      </c>
      <c r="S64" s="145" t="n">
        <v>1305</v>
      </c>
      <c r="T64" s="145" t="n">
        <v>709</v>
      </c>
      <c r="U64" s="148" t="n">
        <v>329</v>
      </c>
      <c r="V64" s="148" t="n">
        <v>330</v>
      </c>
      <c r="W64" s="148" t="n">
        <v>331</v>
      </c>
      <c r="X64" s="148" t="n">
        <v>332</v>
      </c>
      <c r="Y64" s="148" t="n">
        <v>333</v>
      </c>
      <c r="Z64" s="148" t="n">
        <v>334</v>
      </c>
      <c r="AA64" s="148" t="n">
        <v>335</v>
      </c>
      <c r="AB64" s="148" t="n">
        <v>336</v>
      </c>
      <c r="AC64" s="146" t="n">
        <v>710</v>
      </c>
      <c r="AD64" s="146" t="n">
        <v>1306</v>
      </c>
    </row>
    <row r="65" customFormat="false" ht="17.45" hidden="false" customHeight="true" outlineLevel="0" collapsed="false">
      <c r="B65" s="112" t="s">
        <v>447</v>
      </c>
      <c r="C65" s="117" t="n">
        <v>1307</v>
      </c>
      <c r="D65" s="121" t="n">
        <v>711</v>
      </c>
      <c r="E65" s="150" t="n">
        <v>712</v>
      </c>
      <c r="F65" s="150" t="n">
        <v>713</v>
      </c>
      <c r="G65" s="150" t="n">
        <v>714</v>
      </c>
      <c r="H65" s="150" t="n">
        <v>715</v>
      </c>
      <c r="I65" s="150" t="n">
        <v>716</v>
      </c>
      <c r="J65" s="150" t="n">
        <v>717</v>
      </c>
      <c r="K65" s="150" t="n">
        <v>718</v>
      </c>
      <c r="L65" s="150" t="n">
        <v>719</v>
      </c>
      <c r="M65" s="121" t="n">
        <v>720</v>
      </c>
      <c r="N65" s="121" t="n">
        <v>1308</v>
      </c>
      <c r="S65" s="145" t="n">
        <v>1307</v>
      </c>
      <c r="T65" s="148" t="n">
        <v>711</v>
      </c>
      <c r="U65" s="148" t="n">
        <v>712</v>
      </c>
      <c r="V65" s="148" t="n">
        <v>713</v>
      </c>
      <c r="W65" s="148" t="n">
        <v>714</v>
      </c>
      <c r="X65" s="148" t="n">
        <v>715</v>
      </c>
      <c r="Y65" s="148" t="n">
        <v>716</v>
      </c>
      <c r="Z65" s="148" t="n">
        <v>717</v>
      </c>
      <c r="AA65" s="148" t="n">
        <v>718</v>
      </c>
      <c r="AB65" s="148" t="n">
        <v>719</v>
      </c>
      <c r="AC65" s="148" t="n">
        <v>720</v>
      </c>
      <c r="AD65" s="146" t="n">
        <v>1308</v>
      </c>
    </row>
    <row r="66" customFormat="false" ht="17.45" hidden="false" customHeight="true" outlineLevel="0" collapsed="false">
      <c r="B66" s="112" t="s">
        <v>448</v>
      </c>
      <c r="C66" s="117" t="n">
        <v>1309</v>
      </c>
      <c r="D66" s="121" t="n">
        <v>1310</v>
      </c>
      <c r="E66" s="121" t="n">
        <v>1311</v>
      </c>
      <c r="F66" s="121" t="n">
        <v>1312</v>
      </c>
      <c r="G66" s="147" t="n">
        <v>1313</v>
      </c>
      <c r="H66" s="150" t="n">
        <v>1314</v>
      </c>
      <c r="I66" s="150" t="n">
        <v>1315</v>
      </c>
      <c r="J66" s="147" t="n">
        <v>1316</v>
      </c>
      <c r="K66" s="121" t="n">
        <v>1317</v>
      </c>
      <c r="L66" s="121" t="n">
        <v>1318</v>
      </c>
      <c r="M66" s="121" t="n">
        <v>1319</v>
      </c>
      <c r="N66" s="121" t="n">
        <v>1320</v>
      </c>
      <c r="S66" s="148" t="n">
        <v>1309</v>
      </c>
      <c r="T66" s="148" t="n">
        <v>1310</v>
      </c>
      <c r="U66" s="148" t="n">
        <v>1311</v>
      </c>
      <c r="V66" s="148" t="n">
        <v>1312</v>
      </c>
      <c r="W66" s="148" t="n">
        <v>1313</v>
      </c>
      <c r="X66" s="148" t="n">
        <v>1314</v>
      </c>
      <c r="Y66" s="148" t="n">
        <v>1315</v>
      </c>
      <c r="Z66" s="148" t="n">
        <v>1316</v>
      </c>
      <c r="AA66" s="148" t="n">
        <v>1317</v>
      </c>
      <c r="AB66" s="148" t="n">
        <v>1318</v>
      </c>
      <c r="AC66" s="148" t="n">
        <v>1319</v>
      </c>
      <c r="AD66" s="148" t="n">
        <v>1320</v>
      </c>
    </row>
    <row r="67" customFormat="false" ht="17.45" hidden="false" customHeight="true" outlineLevel="0" collapsed="false"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</row>
    <row r="68" customFormat="false" ht="17.45" hidden="false" customHeight="true" outlineLevel="0" collapsed="false">
      <c r="B68" s="112" t="s">
        <v>437</v>
      </c>
      <c r="C68" s="114" t="n">
        <v>1321</v>
      </c>
      <c r="D68" s="114" t="n">
        <v>1322</v>
      </c>
      <c r="E68" s="143" t="n">
        <v>1323</v>
      </c>
      <c r="F68" s="143" t="n">
        <v>1324</v>
      </c>
      <c r="G68" s="143" t="n">
        <v>1325</v>
      </c>
      <c r="H68" s="143" t="n">
        <v>1326</v>
      </c>
      <c r="I68" s="143" t="n">
        <v>1327</v>
      </c>
      <c r="J68" s="143" t="n">
        <v>1328</v>
      </c>
      <c r="K68" s="143" t="n">
        <v>1329</v>
      </c>
      <c r="L68" s="143" t="n">
        <v>1330</v>
      </c>
      <c r="M68" s="143" t="n">
        <v>1331</v>
      </c>
      <c r="N68" s="114" t="n">
        <v>1332</v>
      </c>
      <c r="S68" s="144" t="n">
        <v>1321</v>
      </c>
      <c r="T68" s="144" t="n">
        <v>1322</v>
      </c>
      <c r="U68" s="144" t="n">
        <v>1323</v>
      </c>
      <c r="V68" s="144" t="n">
        <v>1324</v>
      </c>
      <c r="W68" s="144" t="n">
        <v>1325</v>
      </c>
      <c r="X68" s="144" t="n">
        <v>1326</v>
      </c>
      <c r="Y68" s="144" t="n">
        <v>1327</v>
      </c>
      <c r="Z68" s="144" t="n">
        <v>1328</v>
      </c>
      <c r="AA68" s="144" t="n">
        <v>1329</v>
      </c>
      <c r="AB68" s="144" t="n">
        <v>1330</v>
      </c>
      <c r="AC68" s="144" t="n">
        <v>1331</v>
      </c>
      <c r="AD68" s="144" t="n">
        <v>1332</v>
      </c>
      <c r="AE68" s="116" t="s">
        <v>480</v>
      </c>
    </row>
    <row r="69" customFormat="false" ht="17.45" hidden="false" customHeight="true" outlineLevel="0" collapsed="false">
      <c r="A69" s="2" t="s">
        <v>442</v>
      </c>
      <c r="B69" s="112" t="s">
        <v>438</v>
      </c>
      <c r="C69" s="113" t="n">
        <v>1333</v>
      </c>
      <c r="D69" s="159" t="n">
        <v>721</v>
      </c>
      <c r="E69" s="151" t="n">
        <v>722</v>
      </c>
      <c r="F69" s="163" t="n">
        <v>723</v>
      </c>
      <c r="G69" s="163" t="n">
        <v>724</v>
      </c>
      <c r="H69" s="163" t="n">
        <v>725</v>
      </c>
      <c r="I69" s="163" t="n">
        <v>726</v>
      </c>
      <c r="J69" s="151" t="n">
        <v>727</v>
      </c>
      <c r="K69" s="151" t="n">
        <v>728</v>
      </c>
      <c r="L69" s="151" t="n">
        <v>729</v>
      </c>
      <c r="M69" s="143" t="n">
        <v>730</v>
      </c>
      <c r="N69" s="114" t="n">
        <v>1334</v>
      </c>
      <c r="S69" s="145" t="n">
        <v>1333</v>
      </c>
      <c r="T69" s="144" t="n">
        <v>721</v>
      </c>
      <c r="U69" s="144" t="n">
        <v>722</v>
      </c>
      <c r="V69" s="144" t="n">
        <v>723</v>
      </c>
      <c r="W69" s="144" t="n">
        <v>724</v>
      </c>
      <c r="X69" s="144" t="n">
        <v>725</v>
      </c>
      <c r="Y69" s="144" t="n">
        <v>726</v>
      </c>
      <c r="Z69" s="144" t="n">
        <v>727</v>
      </c>
      <c r="AA69" s="144" t="n">
        <v>728</v>
      </c>
      <c r="AB69" s="144" t="n">
        <v>729</v>
      </c>
      <c r="AC69" s="144" t="n">
        <v>730</v>
      </c>
      <c r="AD69" s="146" t="n">
        <v>1334</v>
      </c>
    </row>
    <row r="70" customFormat="false" ht="17.45" hidden="false" customHeight="true" outlineLevel="0" collapsed="false">
      <c r="B70" s="112" t="s">
        <v>439</v>
      </c>
      <c r="C70" s="113" t="n">
        <v>1335</v>
      </c>
      <c r="D70" s="150" t="n">
        <v>731</v>
      </c>
      <c r="E70" s="150" t="n">
        <v>337</v>
      </c>
      <c r="F70" s="151" t="n">
        <v>338</v>
      </c>
      <c r="G70" s="153" t="n">
        <v>339</v>
      </c>
      <c r="H70" s="171" t="n">
        <v>340</v>
      </c>
      <c r="I70" s="171" t="n">
        <v>341</v>
      </c>
      <c r="J70" s="153" t="n">
        <v>342</v>
      </c>
      <c r="K70" s="151" t="n">
        <v>343</v>
      </c>
      <c r="L70" s="150" t="n">
        <v>344</v>
      </c>
      <c r="M70" s="150" t="n">
        <v>732</v>
      </c>
      <c r="N70" s="159" t="n">
        <v>1336</v>
      </c>
      <c r="S70" s="145" t="n">
        <v>1335</v>
      </c>
      <c r="T70" s="145" t="n">
        <v>731</v>
      </c>
      <c r="U70" s="144" t="n">
        <v>337</v>
      </c>
      <c r="V70" s="144" t="n">
        <v>338</v>
      </c>
      <c r="W70" s="144" t="n">
        <v>339</v>
      </c>
      <c r="X70" s="144" t="n">
        <v>340</v>
      </c>
      <c r="Y70" s="144" t="n">
        <v>341</v>
      </c>
      <c r="Z70" s="144" t="n">
        <v>342</v>
      </c>
      <c r="AA70" s="144" t="n">
        <v>343</v>
      </c>
      <c r="AB70" s="144" t="n">
        <v>344</v>
      </c>
      <c r="AC70" s="146" t="n">
        <v>732</v>
      </c>
      <c r="AD70" s="146" t="n">
        <v>1336</v>
      </c>
    </row>
    <row r="71" customFormat="false" ht="17.45" hidden="false" customHeight="true" outlineLevel="0" collapsed="false">
      <c r="B71" s="112" t="s">
        <v>440</v>
      </c>
      <c r="C71" s="113" t="n">
        <v>1337</v>
      </c>
      <c r="D71" s="150" t="n">
        <v>733</v>
      </c>
      <c r="E71" s="151" t="n">
        <v>345</v>
      </c>
      <c r="F71" s="153" t="n">
        <v>121</v>
      </c>
      <c r="G71" s="153" t="n">
        <v>122</v>
      </c>
      <c r="H71" s="153" t="n">
        <v>123</v>
      </c>
      <c r="I71" s="153" t="n">
        <v>124</v>
      </c>
      <c r="J71" s="153" t="n">
        <v>125</v>
      </c>
      <c r="K71" s="153" t="n">
        <v>126</v>
      </c>
      <c r="L71" s="151" t="n">
        <v>346</v>
      </c>
      <c r="M71" s="150" t="n">
        <v>734</v>
      </c>
      <c r="N71" s="113" t="n">
        <v>1338</v>
      </c>
      <c r="S71" s="145" t="n">
        <v>1337</v>
      </c>
      <c r="T71" s="145" t="n">
        <v>733</v>
      </c>
      <c r="U71" s="145" t="n">
        <v>345</v>
      </c>
      <c r="V71" s="144" t="n">
        <v>121</v>
      </c>
      <c r="W71" s="144" t="n">
        <v>122</v>
      </c>
      <c r="X71" s="144" t="n">
        <v>123</v>
      </c>
      <c r="Y71" s="144" t="n">
        <v>124</v>
      </c>
      <c r="Z71" s="144" t="n">
        <v>125</v>
      </c>
      <c r="AA71" s="144" t="n">
        <v>126</v>
      </c>
      <c r="AB71" s="146" t="n">
        <v>346</v>
      </c>
      <c r="AC71" s="146" t="n">
        <v>734</v>
      </c>
      <c r="AD71" s="146" t="n">
        <v>1338</v>
      </c>
    </row>
    <row r="72" customFormat="false" ht="17.45" hidden="false" customHeight="true" outlineLevel="0" collapsed="false">
      <c r="B72" s="112" t="s">
        <v>441</v>
      </c>
      <c r="C72" s="150" t="n">
        <v>1339</v>
      </c>
      <c r="D72" s="150" t="n">
        <v>735</v>
      </c>
      <c r="E72" s="153" t="n">
        <v>347</v>
      </c>
      <c r="F72" s="153" t="n">
        <v>127</v>
      </c>
      <c r="G72" s="153" t="n">
        <v>25</v>
      </c>
      <c r="H72" s="153" t="n">
        <v>26</v>
      </c>
      <c r="I72" s="153" t="n">
        <v>27</v>
      </c>
      <c r="J72" s="168" t="n">
        <v>28</v>
      </c>
      <c r="K72" s="153" t="n">
        <v>128</v>
      </c>
      <c r="L72" s="153" t="n">
        <v>348</v>
      </c>
      <c r="M72" s="150" t="n">
        <v>736</v>
      </c>
      <c r="N72" s="150" t="n">
        <v>1340</v>
      </c>
      <c r="S72" s="145" t="n">
        <v>1339</v>
      </c>
      <c r="T72" s="145" t="n">
        <v>735</v>
      </c>
      <c r="U72" s="145" t="n">
        <v>347</v>
      </c>
      <c r="V72" s="145" t="n">
        <v>127</v>
      </c>
      <c r="W72" s="144" t="n">
        <v>25</v>
      </c>
      <c r="X72" s="144" t="n">
        <v>26</v>
      </c>
      <c r="Y72" s="144" t="n">
        <v>27</v>
      </c>
      <c r="Z72" s="144" t="n">
        <v>28</v>
      </c>
      <c r="AA72" s="146" t="n">
        <v>128</v>
      </c>
      <c r="AB72" s="146" t="n">
        <v>348</v>
      </c>
      <c r="AC72" s="146" t="n">
        <v>736</v>
      </c>
      <c r="AD72" s="146" t="n">
        <v>1340</v>
      </c>
    </row>
    <row r="73" customFormat="false" ht="17.45" hidden="false" customHeight="true" outlineLevel="0" collapsed="false">
      <c r="B73" s="112" t="s">
        <v>442</v>
      </c>
      <c r="C73" s="150" t="n">
        <v>1341</v>
      </c>
      <c r="D73" s="151" t="n">
        <v>737</v>
      </c>
      <c r="E73" s="153" t="n">
        <v>349</v>
      </c>
      <c r="F73" s="153" t="n">
        <v>129</v>
      </c>
      <c r="G73" s="153" t="n">
        <v>29</v>
      </c>
      <c r="H73" s="155" t="n">
        <v>1</v>
      </c>
      <c r="I73" s="155" t="n">
        <v>2</v>
      </c>
      <c r="J73" s="153" t="n">
        <v>30</v>
      </c>
      <c r="K73" s="153" t="n">
        <v>130</v>
      </c>
      <c r="L73" s="153" t="n">
        <v>350</v>
      </c>
      <c r="M73" s="151" t="n">
        <v>738</v>
      </c>
      <c r="N73" s="150" t="n">
        <v>1342</v>
      </c>
      <c r="S73" s="145" t="n">
        <v>1341</v>
      </c>
      <c r="T73" s="145" t="n">
        <v>737</v>
      </c>
      <c r="U73" s="145" t="n">
        <v>349</v>
      </c>
      <c r="V73" s="145" t="n">
        <v>129</v>
      </c>
      <c r="W73" s="145" t="n">
        <v>29</v>
      </c>
      <c r="X73" s="155" t="n">
        <v>1</v>
      </c>
      <c r="Y73" s="155" t="n">
        <v>2</v>
      </c>
      <c r="Z73" s="146" t="n">
        <v>30</v>
      </c>
      <c r="AA73" s="146" t="n">
        <v>130</v>
      </c>
      <c r="AB73" s="146" t="n">
        <v>350</v>
      </c>
      <c r="AC73" s="146" t="n">
        <v>738</v>
      </c>
      <c r="AD73" s="146" t="n">
        <v>1342</v>
      </c>
    </row>
    <row r="74" customFormat="false" ht="17.45" hidden="false" customHeight="true" outlineLevel="0" collapsed="false">
      <c r="B74" s="112" t="s">
        <v>443</v>
      </c>
      <c r="C74" s="150" t="n">
        <v>1343</v>
      </c>
      <c r="D74" s="151" t="n">
        <v>739</v>
      </c>
      <c r="E74" s="153" t="n">
        <v>351</v>
      </c>
      <c r="F74" s="153" t="n">
        <v>131</v>
      </c>
      <c r="G74" s="153" t="n">
        <v>31</v>
      </c>
      <c r="H74" s="155" t="n">
        <v>3</v>
      </c>
      <c r="I74" s="155" t="n">
        <v>4</v>
      </c>
      <c r="J74" s="153" t="n">
        <v>32</v>
      </c>
      <c r="K74" s="153" t="n">
        <v>132</v>
      </c>
      <c r="L74" s="153" t="n">
        <v>352</v>
      </c>
      <c r="M74" s="151" t="n">
        <v>740</v>
      </c>
      <c r="N74" s="150" t="n">
        <v>1344</v>
      </c>
      <c r="S74" s="145" t="n">
        <v>1343</v>
      </c>
      <c r="T74" s="145" t="n">
        <v>739</v>
      </c>
      <c r="U74" s="145" t="n">
        <v>351</v>
      </c>
      <c r="V74" s="145" t="n">
        <v>131</v>
      </c>
      <c r="W74" s="145" t="n">
        <v>31</v>
      </c>
      <c r="X74" s="155" t="n">
        <v>3</v>
      </c>
      <c r="Y74" s="155" t="n">
        <v>4</v>
      </c>
      <c r="Z74" s="146" t="n">
        <v>32</v>
      </c>
      <c r="AA74" s="146" t="n">
        <v>132</v>
      </c>
      <c r="AB74" s="146" t="n">
        <v>352</v>
      </c>
      <c r="AC74" s="146" t="n">
        <v>740</v>
      </c>
      <c r="AD74" s="146" t="n">
        <v>1344</v>
      </c>
    </row>
    <row r="75" customFormat="false" ht="17.45" hidden="false" customHeight="true" outlineLevel="0" collapsed="false">
      <c r="B75" s="112" t="s">
        <v>444</v>
      </c>
      <c r="C75" s="150" t="n">
        <v>1345</v>
      </c>
      <c r="D75" s="150" t="n">
        <v>741</v>
      </c>
      <c r="E75" s="153" t="n">
        <v>353</v>
      </c>
      <c r="F75" s="153" t="n">
        <v>133</v>
      </c>
      <c r="G75" s="153" t="n">
        <v>33</v>
      </c>
      <c r="H75" s="153" t="n">
        <v>34</v>
      </c>
      <c r="I75" s="153" t="n">
        <v>35</v>
      </c>
      <c r="J75" s="153" t="n">
        <v>36</v>
      </c>
      <c r="K75" s="153" t="n">
        <v>134</v>
      </c>
      <c r="L75" s="153" t="n">
        <v>354</v>
      </c>
      <c r="M75" s="150" t="n">
        <v>742</v>
      </c>
      <c r="N75" s="150" t="n">
        <v>1346</v>
      </c>
      <c r="S75" s="145" t="n">
        <v>1345</v>
      </c>
      <c r="T75" s="145" t="n">
        <v>741</v>
      </c>
      <c r="U75" s="145" t="n">
        <v>353</v>
      </c>
      <c r="V75" s="145" t="n">
        <v>133</v>
      </c>
      <c r="W75" s="148" t="n">
        <v>33</v>
      </c>
      <c r="X75" s="148" t="n">
        <v>34</v>
      </c>
      <c r="Y75" s="148" t="n">
        <v>35</v>
      </c>
      <c r="Z75" s="148" t="n">
        <v>36</v>
      </c>
      <c r="AA75" s="146" t="n">
        <v>134</v>
      </c>
      <c r="AB75" s="146" t="n">
        <v>354</v>
      </c>
      <c r="AC75" s="146" t="n">
        <v>742</v>
      </c>
      <c r="AD75" s="146" t="n">
        <v>1346</v>
      </c>
    </row>
    <row r="76" customFormat="false" ht="17.45" hidden="false" customHeight="true" outlineLevel="0" collapsed="false">
      <c r="B76" s="112" t="s">
        <v>445</v>
      </c>
      <c r="C76" s="121" t="n">
        <v>1347</v>
      </c>
      <c r="D76" s="150" t="n">
        <v>743</v>
      </c>
      <c r="E76" s="151" t="n">
        <v>355</v>
      </c>
      <c r="F76" s="153" t="n">
        <v>135</v>
      </c>
      <c r="G76" s="153" t="n">
        <v>136</v>
      </c>
      <c r="H76" s="153" t="n">
        <v>137</v>
      </c>
      <c r="I76" s="153" t="n">
        <v>138</v>
      </c>
      <c r="J76" s="153" t="n">
        <v>139</v>
      </c>
      <c r="K76" s="153" t="n">
        <v>140</v>
      </c>
      <c r="L76" s="151" t="n">
        <v>356</v>
      </c>
      <c r="M76" s="150" t="n">
        <v>744</v>
      </c>
      <c r="N76" s="121" t="n">
        <v>1348</v>
      </c>
      <c r="S76" s="145" t="n">
        <v>1347</v>
      </c>
      <c r="T76" s="145" t="n">
        <v>743</v>
      </c>
      <c r="U76" s="145" t="n">
        <v>355</v>
      </c>
      <c r="V76" s="148" t="n">
        <v>135</v>
      </c>
      <c r="W76" s="148" t="n">
        <v>136</v>
      </c>
      <c r="X76" s="148" t="n">
        <v>137</v>
      </c>
      <c r="Y76" s="148" t="n">
        <v>138</v>
      </c>
      <c r="Z76" s="148" t="n">
        <v>139</v>
      </c>
      <c r="AA76" s="148" t="n">
        <v>140</v>
      </c>
      <c r="AB76" s="146" t="n">
        <v>356</v>
      </c>
      <c r="AC76" s="146" t="n">
        <v>744</v>
      </c>
      <c r="AD76" s="146" t="n">
        <v>1348</v>
      </c>
    </row>
    <row r="77" customFormat="false" ht="17.45" hidden="false" customHeight="true" outlineLevel="0" collapsed="false">
      <c r="B77" s="112" t="s">
        <v>446</v>
      </c>
      <c r="C77" s="121" t="n">
        <v>1349</v>
      </c>
      <c r="D77" s="150" t="n">
        <v>745</v>
      </c>
      <c r="E77" s="150" t="n">
        <v>357</v>
      </c>
      <c r="F77" s="151" t="n">
        <v>358</v>
      </c>
      <c r="G77" s="153" t="n">
        <v>359</v>
      </c>
      <c r="H77" s="153" t="n">
        <v>360</v>
      </c>
      <c r="I77" s="153" t="n">
        <v>361</v>
      </c>
      <c r="J77" s="153" t="n">
        <v>362</v>
      </c>
      <c r="K77" s="151" t="n">
        <v>363</v>
      </c>
      <c r="L77" s="150" t="n">
        <v>364</v>
      </c>
      <c r="M77" s="150" t="n">
        <v>746</v>
      </c>
      <c r="N77" s="121" t="n">
        <v>1350</v>
      </c>
      <c r="S77" s="145" t="n">
        <v>1349</v>
      </c>
      <c r="T77" s="145" t="n">
        <v>745</v>
      </c>
      <c r="U77" s="148" t="n">
        <v>357</v>
      </c>
      <c r="V77" s="148" t="n">
        <v>358</v>
      </c>
      <c r="W77" s="148" t="n">
        <v>359</v>
      </c>
      <c r="X77" s="148" t="n">
        <v>360</v>
      </c>
      <c r="Y77" s="148" t="n">
        <v>361</v>
      </c>
      <c r="Z77" s="148" t="n">
        <v>362</v>
      </c>
      <c r="AA77" s="148" t="n">
        <v>263</v>
      </c>
      <c r="AB77" s="148" t="n">
        <v>364</v>
      </c>
      <c r="AC77" s="146" t="n">
        <v>746</v>
      </c>
      <c r="AD77" s="146" t="n">
        <v>1350</v>
      </c>
    </row>
    <row r="78" customFormat="false" ht="17.45" hidden="false" customHeight="true" outlineLevel="0" collapsed="false">
      <c r="B78" s="112" t="s">
        <v>447</v>
      </c>
      <c r="C78" s="121" t="n">
        <v>1351</v>
      </c>
      <c r="D78" s="121" t="n">
        <v>747</v>
      </c>
      <c r="E78" s="150" t="n">
        <v>748</v>
      </c>
      <c r="F78" s="150" t="n">
        <v>749</v>
      </c>
      <c r="G78" s="150" t="n">
        <v>750</v>
      </c>
      <c r="H78" s="151" t="n">
        <v>751</v>
      </c>
      <c r="I78" s="151" t="n">
        <v>752</v>
      </c>
      <c r="J78" s="150" t="n">
        <v>753</v>
      </c>
      <c r="K78" s="150" t="n">
        <v>754</v>
      </c>
      <c r="L78" s="150" t="n">
        <v>755</v>
      </c>
      <c r="M78" s="121" t="n">
        <v>756</v>
      </c>
      <c r="N78" s="121" t="n">
        <v>1352</v>
      </c>
      <c r="S78" s="145" t="n">
        <v>1351</v>
      </c>
      <c r="T78" s="148" t="n">
        <v>747</v>
      </c>
      <c r="U78" s="148" t="n">
        <v>748</v>
      </c>
      <c r="V78" s="148" t="n">
        <v>749</v>
      </c>
      <c r="W78" s="148" t="n">
        <v>750</v>
      </c>
      <c r="X78" s="148" t="n">
        <v>751</v>
      </c>
      <c r="Y78" s="148" t="n">
        <v>752</v>
      </c>
      <c r="Z78" s="148" t="n">
        <v>753</v>
      </c>
      <c r="AA78" s="148" t="n">
        <v>754</v>
      </c>
      <c r="AB78" s="148" t="n">
        <v>755</v>
      </c>
      <c r="AC78" s="148" t="n">
        <v>756</v>
      </c>
      <c r="AD78" s="146" t="n">
        <v>1352</v>
      </c>
    </row>
    <row r="79" customFormat="false" ht="17.45" hidden="false" customHeight="true" outlineLevel="0" collapsed="false">
      <c r="B79" s="112" t="s">
        <v>448</v>
      </c>
      <c r="C79" s="121" t="n">
        <v>1353</v>
      </c>
      <c r="D79" s="121" t="n">
        <v>1354</v>
      </c>
      <c r="E79" s="121" t="n">
        <v>1355</v>
      </c>
      <c r="F79" s="121" t="n">
        <v>1356</v>
      </c>
      <c r="G79" s="150" t="n">
        <v>1357</v>
      </c>
      <c r="H79" s="150" t="n">
        <v>1358</v>
      </c>
      <c r="I79" s="150" t="n">
        <v>1359</v>
      </c>
      <c r="J79" s="150" t="n">
        <v>1360</v>
      </c>
      <c r="K79" s="161" t="n">
        <v>1361</v>
      </c>
      <c r="L79" s="149" t="n">
        <v>1362</v>
      </c>
      <c r="M79" s="121" t="n">
        <v>1363</v>
      </c>
      <c r="N79" s="121" t="n">
        <v>1364</v>
      </c>
      <c r="S79" s="148" t="n">
        <v>1353</v>
      </c>
      <c r="T79" s="148" t="n">
        <v>1354</v>
      </c>
      <c r="U79" s="148" t="n">
        <v>1355</v>
      </c>
      <c r="V79" s="148" t="n">
        <v>1356</v>
      </c>
      <c r="W79" s="148" t="n">
        <v>1357</v>
      </c>
      <c r="X79" s="148" t="n">
        <v>1358</v>
      </c>
      <c r="Y79" s="148" t="n">
        <v>1359</v>
      </c>
      <c r="Z79" s="148" t="n">
        <v>1360</v>
      </c>
      <c r="AA79" s="148" t="n">
        <v>1361</v>
      </c>
      <c r="AB79" s="148" t="n">
        <v>1362</v>
      </c>
      <c r="AC79" s="148" t="n">
        <v>1363</v>
      </c>
      <c r="AD79" s="148" t="n">
        <v>1364</v>
      </c>
    </row>
    <row r="80" customFormat="false" ht="17.45" hidden="false" customHeight="true" outlineLevel="0" collapsed="false"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</row>
    <row r="81" customFormat="false" ht="17.45" hidden="false" customHeight="true" outlineLevel="0" collapsed="false">
      <c r="B81" s="112" t="s">
        <v>437</v>
      </c>
      <c r="C81" s="114" t="n">
        <v>1365</v>
      </c>
      <c r="D81" s="114" t="n">
        <v>1366</v>
      </c>
      <c r="E81" s="143" t="n">
        <v>1367</v>
      </c>
      <c r="F81" s="143" t="n">
        <v>1368</v>
      </c>
      <c r="G81" s="143" t="n">
        <v>1369</v>
      </c>
      <c r="H81" s="143" t="n">
        <v>1370</v>
      </c>
      <c r="I81" s="143" t="n">
        <v>1371</v>
      </c>
      <c r="J81" s="143" t="n">
        <v>1372</v>
      </c>
      <c r="K81" s="143" t="n">
        <v>1373</v>
      </c>
      <c r="L81" s="143" t="n">
        <v>1374</v>
      </c>
      <c r="M81" s="143" t="n">
        <v>1275</v>
      </c>
      <c r="N81" s="114" t="n">
        <v>1376</v>
      </c>
      <c r="S81" s="144" t="n">
        <v>1365</v>
      </c>
      <c r="T81" s="144" t="n">
        <v>1366</v>
      </c>
      <c r="U81" s="144" t="n">
        <v>1367</v>
      </c>
      <c r="V81" s="144" t="n">
        <v>1368</v>
      </c>
      <c r="W81" s="144" t="n">
        <v>1369</v>
      </c>
      <c r="X81" s="144" t="n">
        <v>1370</v>
      </c>
      <c r="Y81" s="144" t="n">
        <v>1371</v>
      </c>
      <c r="Z81" s="144" t="n">
        <v>1372</v>
      </c>
      <c r="AA81" s="144" t="n">
        <v>1373</v>
      </c>
      <c r="AB81" s="144" t="n">
        <v>1374</v>
      </c>
      <c r="AC81" s="144" t="n">
        <v>1275</v>
      </c>
      <c r="AD81" s="144" t="n">
        <v>1376</v>
      </c>
      <c r="AE81" s="116" t="s">
        <v>481</v>
      </c>
    </row>
    <row r="82" customFormat="false" ht="17.45" hidden="false" customHeight="true" outlineLevel="0" collapsed="false">
      <c r="A82" s="2" t="s">
        <v>443</v>
      </c>
      <c r="B82" s="112" t="s">
        <v>438</v>
      </c>
      <c r="C82" s="114" t="n">
        <v>1377</v>
      </c>
      <c r="D82" s="172" t="n">
        <v>757</v>
      </c>
      <c r="E82" s="163" t="n">
        <v>758</v>
      </c>
      <c r="F82" s="163" t="n">
        <v>759</v>
      </c>
      <c r="G82" s="151" t="n">
        <v>760</v>
      </c>
      <c r="H82" s="151" t="n">
        <v>761</v>
      </c>
      <c r="I82" s="151" t="n">
        <v>762</v>
      </c>
      <c r="J82" s="163" t="n">
        <v>763</v>
      </c>
      <c r="K82" s="151" t="n">
        <v>764</v>
      </c>
      <c r="L82" s="151" t="n">
        <v>765</v>
      </c>
      <c r="M82" s="143" t="n">
        <v>766</v>
      </c>
      <c r="N82" s="114" t="n">
        <v>1378</v>
      </c>
      <c r="S82" s="145" t="n">
        <v>1377</v>
      </c>
      <c r="T82" s="144" t="n">
        <v>757</v>
      </c>
      <c r="U82" s="144" t="n">
        <v>758</v>
      </c>
      <c r="V82" s="144" t="n">
        <v>759</v>
      </c>
      <c r="W82" s="144" t="n">
        <v>760</v>
      </c>
      <c r="X82" s="144" t="n">
        <v>761</v>
      </c>
      <c r="Y82" s="144" t="n">
        <v>762</v>
      </c>
      <c r="Z82" s="144" t="n">
        <v>763</v>
      </c>
      <c r="AA82" s="144" t="n">
        <v>764</v>
      </c>
      <c r="AB82" s="144" t="n">
        <v>765</v>
      </c>
      <c r="AC82" s="144" t="n">
        <v>766</v>
      </c>
      <c r="AD82" s="146" t="n">
        <v>1378</v>
      </c>
    </row>
    <row r="83" customFormat="false" ht="17.45" hidden="false" customHeight="true" outlineLevel="0" collapsed="false">
      <c r="B83" s="112" t="s">
        <v>439</v>
      </c>
      <c r="C83" s="113" t="n">
        <v>1379</v>
      </c>
      <c r="D83" s="150" t="n">
        <v>767</v>
      </c>
      <c r="E83" s="173" t="n">
        <v>365</v>
      </c>
      <c r="F83" s="151" t="n">
        <v>366</v>
      </c>
      <c r="G83" s="153" t="n">
        <v>367</v>
      </c>
      <c r="H83" s="153" t="n">
        <v>368</v>
      </c>
      <c r="I83" s="153" t="n">
        <v>369</v>
      </c>
      <c r="J83" s="171" t="n">
        <v>370</v>
      </c>
      <c r="K83" s="151" t="n">
        <v>371</v>
      </c>
      <c r="L83" s="150" t="n">
        <v>372</v>
      </c>
      <c r="M83" s="150" t="n">
        <v>768</v>
      </c>
      <c r="N83" s="159" t="n">
        <v>1380</v>
      </c>
      <c r="S83" s="145" t="n">
        <v>1379</v>
      </c>
      <c r="T83" s="145" t="n">
        <v>767</v>
      </c>
      <c r="U83" s="144" t="n">
        <v>365</v>
      </c>
      <c r="V83" s="144" t="n">
        <v>366</v>
      </c>
      <c r="W83" s="144" t="n">
        <v>367</v>
      </c>
      <c r="X83" s="144" t="n">
        <v>368</v>
      </c>
      <c r="Y83" s="144" t="n">
        <v>369</v>
      </c>
      <c r="Z83" s="144" t="n">
        <v>370</v>
      </c>
      <c r="AA83" s="144" t="n">
        <v>371</v>
      </c>
      <c r="AB83" s="144" t="n">
        <v>372</v>
      </c>
      <c r="AC83" s="146" t="n">
        <v>768</v>
      </c>
      <c r="AD83" s="146" t="n">
        <v>1380</v>
      </c>
    </row>
    <row r="84" customFormat="false" ht="17.45" hidden="false" customHeight="true" outlineLevel="0" collapsed="false">
      <c r="B84" s="112" t="s">
        <v>440</v>
      </c>
      <c r="C84" s="113" t="n">
        <v>1381</v>
      </c>
      <c r="D84" s="174" t="n">
        <v>769</v>
      </c>
      <c r="E84" s="176" t="n">
        <v>373</v>
      </c>
      <c r="F84" s="153" t="n">
        <v>141</v>
      </c>
      <c r="G84" s="153" t="n">
        <v>142</v>
      </c>
      <c r="H84" s="153" t="n">
        <v>143</v>
      </c>
      <c r="I84" s="153" t="n">
        <v>144</v>
      </c>
      <c r="J84" s="153" t="n">
        <v>145</v>
      </c>
      <c r="K84" s="153" t="n">
        <v>146</v>
      </c>
      <c r="L84" s="151" t="n">
        <v>374</v>
      </c>
      <c r="M84" s="150" t="n">
        <v>770</v>
      </c>
      <c r="N84" s="113" t="n">
        <v>1382</v>
      </c>
      <c r="S84" s="145" t="n">
        <v>1381</v>
      </c>
      <c r="T84" s="145" t="n">
        <v>769</v>
      </c>
      <c r="U84" s="145" t="n">
        <v>373</v>
      </c>
      <c r="V84" s="144" t="n">
        <v>141</v>
      </c>
      <c r="W84" s="144" t="n">
        <v>142</v>
      </c>
      <c r="X84" s="144" t="n">
        <v>143</v>
      </c>
      <c r="Y84" s="144" t="n">
        <v>144</v>
      </c>
      <c r="Z84" s="144" t="n">
        <v>145</v>
      </c>
      <c r="AA84" s="144" t="n">
        <v>146</v>
      </c>
      <c r="AB84" s="146" t="n">
        <v>374</v>
      </c>
      <c r="AC84" s="146" t="n">
        <v>770</v>
      </c>
      <c r="AD84" s="146" t="n">
        <v>1382</v>
      </c>
    </row>
    <row r="85" customFormat="false" ht="17.45" hidden="false" customHeight="true" outlineLevel="0" collapsed="false">
      <c r="B85" s="112" t="s">
        <v>441</v>
      </c>
      <c r="C85" s="150" t="n">
        <v>1383</v>
      </c>
      <c r="D85" s="174" t="n">
        <v>771</v>
      </c>
      <c r="E85" s="169" t="n">
        <v>375</v>
      </c>
      <c r="F85" s="153" t="n">
        <v>147</v>
      </c>
      <c r="G85" s="153" t="n">
        <v>37</v>
      </c>
      <c r="H85" s="153" t="n">
        <v>38</v>
      </c>
      <c r="I85" s="153" t="n">
        <v>39</v>
      </c>
      <c r="J85" s="153" t="n">
        <v>40</v>
      </c>
      <c r="K85" s="153" t="n">
        <v>148</v>
      </c>
      <c r="L85" s="153" t="n">
        <v>376</v>
      </c>
      <c r="M85" s="150" t="n">
        <v>772</v>
      </c>
      <c r="N85" s="150" t="n">
        <v>1384</v>
      </c>
      <c r="S85" s="145" t="n">
        <v>1383</v>
      </c>
      <c r="T85" s="145" t="n">
        <v>771</v>
      </c>
      <c r="U85" s="145" t="n">
        <v>375</v>
      </c>
      <c r="V85" s="145" t="n">
        <v>147</v>
      </c>
      <c r="W85" s="144" t="n">
        <v>37</v>
      </c>
      <c r="X85" s="144" t="n">
        <v>38</v>
      </c>
      <c r="Y85" s="144" t="n">
        <v>39</v>
      </c>
      <c r="Z85" s="144" t="n">
        <v>40</v>
      </c>
      <c r="AA85" s="146" t="n">
        <v>148</v>
      </c>
      <c r="AB85" s="146" t="n">
        <v>376</v>
      </c>
      <c r="AC85" s="146" t="n">
        <v>772</v>
      </c>
      <c r="AD85" s="146" t="n">
        <v>1384</v>
      </c>
    </row>
    <row r="86" customFormat="false" ht="17.45" hidden="false" customHeight="true" outlineLevel="0" collapsed="false">
      <c r="B86" s="112" t="s">
        <v>442</v>
      </c>
      <c r="C86" s="150" t="n">
        <v>1385</v>
      </c>
      <c r="D86" s="151" t="n">
        <v>773</v>
      </c>
      <c r="E86" s="153" t="n">
        <v>377</v>
      </c>
      <c r="F86" s="153" t="n">
        <v>149</v>
      </c>
      <c r="G86" s="153" t="n">
        <v>41</v>
      </c>
      <c r="H86" s="155" t="n">
        <v>5</v>
      </c>
      <c r="I86" s="155" t="n">
        <v>6</v>
      </c>
      <c r="J86" s="153" t="n">
        <v>42</v>
      </c>
      <c r="K86" s="153" t="n">
        <v>150</v>
      </c>
      <c r="L86" s="153" t="n">
        <v>378</v>
      </c>
      <c r="M86" s="151" t="n">
        <v>774</v>
      </c>
      <c r="N86" s="150" t="n">
        <v>1386</v>
      </c>
      <c r="S86" s="145" t="n">
        <v>1385</v>
      </c>
      <c r="T86" s="145" t="n">
        <v>773</v>
      </c>
      <c r="U86" s="145" t="n">
        <v>377</v>
      </c>
      <c r="V86" s="145" t="n">
        <v>149</v>
      </c>
      <c r="W86" s="145" t="n">
        <v>41</v>
      </c>
      <c r="X86" s="155" t="n">
        <v>5</v>
      </c>
      <c r="Y86" s="155" t="n">
        <v>6</v>
      </c>
      <c r="Z86" s="146" t="n">
        <v>42</v>
      </c>
      <c r="AA86" s="146" t="n">
        <v>150</v>
      </c>
      <c r="AB86" s="146" t="n">
        <v>378</v>
      </c>
      <c r="AC86" s="146" t="n">
        <v>774</v>
      </c>
      <c r="AD86" s="146" t="n">
        <v>1386</v>
      </c>
    </row>
    <row r="87" customFormat="false" ht="17.45" hidden="false" customHeight="true" outlineLevel="0" collapsed="false">
      <c r="B87" s="112" t="s">
        <v>443</v>
      </c>
      <c r="C87" s="150" t="n">
        <v>1387</v>
      </c>
      <c r="D87" s="151" t="n">
        <v>775</v>
      </c>
      <c r="E87" s="153" t="n">
        <v>379</v>
      </c>
      <c r="F87" s="153" t="n">
        <v>151</v>
      </c>
      <c r="G87" s="153" t="n">
        <v>43</v>
      </c>
      <c r="H87" s="155" t="n">
        <v>7</v>
      </c>
      <c r="I87" s="155" t="n">
        <v>8</v>
      </c>
      <c r="J87" s="153" t="n">
        <v>44</v>
      </c>
      <c r="K87" s="153" t="n">
        <v>152</v>
      </c>
      <c r="L87" s="153" t="n">
        <v>380</v>
      </c>
      <c r="M87" s="151" t="n">
        <v>776</v>
      </c>
      <c r="N87" s="150" t="n">
        <v>1388</v>
      </c>
      <c r="S87" s="145" t="n">
        <v>1387</v>
      </c>
      <c r="T87" s="145" t="n">
        <v>775</v>
      </c>
      <c r="U87" s="145" t="n">
        <v>379</v>
      </c>
      <c r="V87" s="145" t="n">
        <v>151</v>
      </c>
      <c r="W87" s="145" t="n">
        <v>43</v>
      </c>
      <c r="X87" s="155" t="n">
        <v>7</v>
      </c>
      <c r="Y87" s="155" t="n">
        <v>8</v>
      </c>
      <c r="Z87" s="146" t="n">
        <v>44</v>
      </c>
      <c r="AA87" s="146" t="n">
        <v>152</v>
      </c>
      <c r="AB87" s="146" t="n">
        <v>380</v>
      </c>
      <c r="AC87" s="146" t="n">
        <v>776</v>
      </c>
      <c r="AD87" s="146" t="n">
        <v>1388</v>
      </c>
    </row>
    <row r="88" customFormat="false" ht="17.45" hidden="false" customHeight="true" outlineLevel="0" collapsed="false">
      <c r="B88" s="112" t="s">
        <v>444</v>
      </c>
      <c r="C88" s="150" t="n">
        <v>1389</v>
      </c>
      <c r="D88" s="150" t="n">
        <v>777</v>
      </c>
      <c r="E88" s="153" t="n">
        <v>381</v>
      </c>
      <c r="F88" s="153" t="n">
        <v>153</v>
      </c>
      <c r="G88" s="153" t="n">
        <v>45</v>
      </c>
      <c r="H88" s="165" t="n">
        <v>46</v>
      </c>
      <c r="I88" s="153" t="n">
        <v>47</v>
      </c>
      <c r="J88" s="153" t="n">
        <v>48</v>
      </c>
      <c r="K88" s="153" t="n">
        <v>154</v>
      </c>
      <c r="L88" s="153" t="n">
        <v>382</v>
      </c>
      <c r="M88" s="150" t="n">
        <v>778</v>
      </c>
      <c r="N88" s="150" t="n">
        <v>1390</v>
      </c>
      <c r="S88" s="145" t="n">
        <v>1389</v>
      </c>
      <c r="T88" s="145" t="n">
        <v>777</v>
      </c>
      <c r="U88" s="145" t="n">
        <v>381</v>
      </c>
      <c r="V88" s="145" t="n">
        <v>153</v>
      </c>
      <c r="W88" s="148" t="n">
        <v>45</v>
      </c>
      <c r="X88" s="148" t="n">
        <v>46</v>
      </c>
      <c r="Y88" s="148" t="n">
        <v>47</v>
      </c>
      <c r="Z88" s="148" t="n">
        <v>48</v>
      </c>
      <c r="AA88" s="146" t="n">
        <v>154</v>
      </c>
      <c r="AB88" s="146" t="n">
        <v>382</v>
      </c>
      <c r="AC88" s="146" t="n">
        <v>778</v>
      </c>
      <c r="AD88" s="146" t="n">
        <v>1390</v>
      </c>
    </row>
    <row r="89" customFormat="false" ht="17.45" hidden="false" customHeight="true" outlineLevel="0" collapsed="false">
      <c r="B89" s="112" t="s">
        <v>445</v>
      </c>
      <c r="C89" s="121" t="n">
        <v>1391</v>
      </c>
      <c r="D89" s="150" t="n">
        <v>779</v>
      </c>
      <c r="E89" s="151" t="n">
        <v>383</v>
      </c>
      <c r="F89" s="153" t="n">
        <v>155</v>
      </c>
      <c r="G89" s="153" t="n">
        <v>156</v>
      </c>
      <c r="H89" s="153" t="n">
        <v>157</v>
      </c>
      <c r="I89" s="153" t="n">
        <v>158</v>
      </c>
      <c r="J89" s="153" t="n">
        <v>159</v>
      </c>
      <c r="K89" s="153" t="n">
        <v>160</v>
      </c>
      <c r="L89" s="151" t="n">
        <v>384</v>
      </c>
      <c r="M89" s="150" t="n">
        <v>780</v>
      </c>
      <c r="N89" s="121" t="n">
        <v>1392</v>
      </c>
      <c r="S89" s="145" t="n">
        <v>1391</v>
      </c>
      <c r="T89" s="145" t="n">
        <v>779</v>
      </c>
      <c r="U89" s="145" t="n">
        <v>383</v>
      </c>
      <c r="V89" s="148" t="n">
        <v>155</v>
      </c>
      <c r="W89" s="148" t="n">
        <v>156</v>
      </c>
      <c r="X89" s="148" t="n">
        <v>157</v>
      </c>
      <c r="Y89" s="148" t="n">
        <v>158</v>
      </c>
      <c r="Z89" s="148" t="n">
        <v>159</v>
      </c>
      <c r="AA89" s="148" t="n">
        <v>160</v>
      </c>
      <c r="AB89" s="146" t="n">
        <v>384</v>
      </c>
      <c r="AC89" s="146" t="n">
        <v>780</v>
      </c>
      <c r="AD89" s="146" t="n">
        <v>1392</v>
      </c>
    </row>
    <row r="90" customFormat="false" ht="17.45" hidden="false" customHeight="true" outlineLevel="0" collapsed="false">
      <c r="B90" s="112" t="s">
        <v>446</v>
      </c>
      <c r="C90" s="121" t="n">
        <v>1393</v>
      </c>
      <c r="D90" s="150" t="n">
        <v>781</v>
      </c>
      <c r="E90" s="150" t="n">
        <v>385</v>
      </c>
      <c r="F90" s="151" t="n">
        <v>386</v>
      </c>
      <c r="G90" s="153" t="n">
        <v>387</v>
      </c>
      <c r="H90" s="153" t="n">
        <v>388</v>
      </c>
      <c r="I90" s="153" t="n">
        <v>389</v>
      </c>
      <c r="J90" s="153" t="n">
        <v>390</v>
      </c>
      <c r="K90" s="151" t="n">
        <v>391</v>
      </c>
      <c r="L90" s="151" t="n">
        <v>392</v>
      </c>
      <c r="M90" s="150" t="n">
        <v>782</v>
      </c>
      <c r="N90" s="121" t="n">
        <v>1394</v>
      </c>
      <c r="S90" s="145" t="n">
        <v>1393</v>
      </c>
      <c r="T90" s="145" t="n">
        <v>781</v>
      </c>
      <c r="U90" s="148" t="n">
        <v>385</v>
      </c>
      <c r="V90" s="148" t="n">
        <v>386</v>
      </c>
      <c r="W90" s="148" t="n">
        <v>387</v>
      </c>
      <c r="X90" s="148" t="n">
        <v>388</v>
      </c>
      <c r="Y90" s="148" t="n">
        <v>389</v>
      </c>
      <c r="Z90" s="148" t="n">
        <v>390</v>
      </c>
      <c r="AA90" s="148" t="n">
        <v>391</v>
      </c>
      <c r="AB90" s="148" t="n">
        <v>392</v>
      </c>
      <c r="AC90" s="146" t="n">
        <v>782</v>
      </c>
      <c r="AD90" s="146" t="n">
        <v>1394</v>
      </c>
    </row>
    <row r="91" customFormat="false" ht="17.45" hidden="false" customHeight="true" outlineLevel="0" collapsed="false">
      <c r="B91" s="112" t="s">
        <v>447</v>
      </c>
      <c r="C91" s="121" t="n">
        <v>1395</v>
      </c>
      <c r="D91" s="121" t="n">
        <v>783</v>
      </c>
      <c r="E91" s="150" t="n">
        <v>784</v>
      </c>
      <c r="F91" s="150" t="n">
        <v>785</v>
      </c>
      <c r="G91" s="150" t="n">
        <v>786</v>
      </c>
      <c r="H91" s="151" t="n">
        <v>787</v>
      </c>
      <c r="I91" s="151" t="n">
        <v>788</v>
      </c>
      <c r="J91" s="151" t="n">
        <v>789</v>
      </c>
      <c r="K91" s="151" t="n">
        <v>790</v>
      </c>
      <c r="L91" s="167" t="n">
        <v>791</v>
      </c>
      <c r="M91" s="150" t="n">
        <v>792</v>
      </c>
      <c r="N91" s="121" t="n">
        <v>1396</v>
      </c>
      <c r="S91" s="145" t="n">
        <v>1395</v>
      </c>
      <c r="T91" s="148" t="n">
        <v>783</v>
      </c>
      <c r="U91" s="148" t="n">
        <v>784</v>
      </c>
      <c r="V91" s="148" t="n">
        <v>785</v>
      </c>
      <c r="W91" s="148" t="n">
        <v>786</v>
      </c>
      <c r="X91" s="148" t="n">
        <v>787</v>
      </c>
      <c r="Y91" s="148" t="n">
        <v>788</v>
      </c>
      <c r="Z91" s="148" t="n">
        <v>789</v>
      </c>
      <c r="AA91" s="148" t="n">
        <v>790</v>
      </c>
      <c r="AB91" s="148" t="n">
        <v>791</v>
      </c>
      <c r="AC91" s="148" t="n">
        <v>792</v>
      </c>
      <c r="AD91" s="146" t="n">
        <v>1396</v>
      </c>
    </row>
    <row r="92" customFormat="false" ht="17.45" hidden="false" customHeight="true" outlineLevel="0" collapsed="false">
      <c r="B92" s="112" t="s">
        <v>448</v>
      </c>
      <c r="C92" s="121" t="n">
        <v>1397</v>
      </c>
      <c r="D92" s="121" t="n">
        <v>1398</v>
      </c>
      <c r="E92" s="121" t="n">
        <v>1399</v>
      </c>
      <c r="F92" s="121" t="n">
        <v>1400</v>
      </c>
      <c r="G92" s="150" t="n">
        <v>1401</v>
      </c>
      <c r="H92" s="150" t="n">
        <v>1402</v>
      </c>
      <c r="I92" s="150" t="n">
        <v>1403</v>
      </c>
      <c r="J92" s="161" t="n">
        <v>1404</v>
      </c>
      <c r="K92" s="161" t="n">
        <v>1405</v>
      </c>
      <c r="L92" s="161" t="n">
        <v>1406</v>
      </c>
      <c r="M92" s="121" t="n">
        <v>1407</v>
      </c>
      <c r="N92" s="121" t="n">
        <v>1408</v>
      </c>
      <c r="S92" s="148" t="n">
        <v>1397</v>
      </c>
      <c r="T92" s="148" t="n">
        <v>1398</v>
      </c>
      <c r="U92" s="148" t="n">
        <v>1399</v>
      </c>
      <c r="V92" s="148" t="n">
        <v>1400</v>
      </c>
      <c r="W92" s="148" t="n">
        <v>1401</v>
      </c>
      <c r="X92" s="148" t="n">
        <v>1402</v>
      </c>
      <c r="Y92" s="148" t="n">
        <v>1403</v>
      </c>
      <c r="Z92" s="148" t="n">
        <v>1404</v>
      </c>
      <c r="AA92" s="148" t="n">
        <v>1405</v>
      </c>
      <c r="AB92" s="148" t="n">
        <v>1406</v>
      </c>
      <c r="AC92" s="148" t="n">
        <v>1407</v>
      </c>
      <c r="AD92" s="148" t="n">
        <v>1408</v>
      </c>
      <c r="AE92" s="158" t="s">
        <v>482</v>
      </c>
    </row>
    <row r="93" customFormat="false" ht="17.45" hidden="false" customHeight="true" outlineLevel="0" collapsed="false"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</row>
    <row r="94" customFormat="false" ht="17.45" hidden="false" customHeight="true" outlineLevel="0" collapsed="false">
      <c r="B94" s="112" t="s">
        <v>437</v>
      </c>
      <c r="C94" s="114" t="n">
        <v>1409</v>
      </c>
      <c r="D94" s="114" t="n">
        <v>1410</v>
      </c>
      <c r="E94" s="143" t="n">
        <v>1411</v>
      </c>
      <c r="F94" s="143" t="n">
        <v>1412</v>
      </c>
      <c r="G94" s="143" t="n">
        <v>1413</v>
      </c>
      <c r="H94" s="143" t="n">
        <v>1414</v>
      </c>
      <c r="I94" s="143" t="n">
        <v>1415</v>
      </c>
      <c r="J94" s="143" t="n">
        <v>1416</v>
      </c>
      <c r="K94" s="143" t="n">
        <v>1417</v>
      </c>
      <c r="L94" s="143" t="n">
        <v>1418</v>
      </c>
      <c r="M94" s="143" t="n">
        <v>1419</v>
      </c>
      <c r="N94" s="114" t="n">
        <v>1420</v>
      </c>
      <c r="S94" s="144" t="n">
        <v>1409</v>
      </c>
      <c r="T94" s="144" t="n">
        <v>1410</v>
      </c>
      <c r="U94" s="144" t="n">
        <v>1411</v>
      </c>
      <c r="V94" s="144" t="n">
        <v>1412</v>
      </c>
      <c r="W94" s="144" t="n">
        <v>1413</v>
      </c>
      <c r="X94" s="144" t="n">
        <v>1414</v>
      </c>
      <c r="Y94" s="144" t="n">
        <v>1415</v>
      </c>
      <c r="Z94" s="144" t="n">
        <v>1416</v>
      </c>
      <c r="AA94" s="144" t="n">
        <v>1417</v>
      </c>
      <c r="AB94" s="144" t="n">
        <v>1418</v>
      </c>
      <c r="AC94" s="144" t="n">
        <v>1419</v>
      </c>
      <c r="AD94" s="144" t="n">
        <v>1420</v>
      </c>
    </row>
    <row r="95" customFormat="false" ht="17.45" hidden="false" customHeight="true" outlineLevel="0" collapsed="false">
      <c r="A95" s="2" t="s">
        <v>444</v>
      </c>
      <c r="B95" s="112" t="s">
        <v>438</v>
      </c>
      <c r="C95" s="113" t="n">
        <v>1421</v>
      </c>
      <c r="D95" s="159" t="n">
        <v>793</v>
      </c>
      <c r="E95" s="163" t="n">
        <v>794</v>
      </c>
      <c r="F95" s="163" t="n">
        <v>795</v>
      </c>
      <c r="G95" s="151" t="n">
        <v>796</v>
      </c>
      <c r="H95" s="151" t="n">
        <v>797</v>
      </c>
      <c r="I95" s="163" t="n">
        <v>798</v>
      </c>
      <c r="J95" s="163" t="n">
        <v>799</v>
      </c>
      <c r="K95" s="163" t="n">
        <v>800</v>
      </c>
      <c r="L95" s="163" t="n">
        <v>801</v>
      </c>
      <c r="M95" s="159" t="n">
        <v>802</v>
      </c>
      <c r="N95" s="113" t="n">
        <v>1422</v>
      </c>
      <c r="S95" s="145" t="n">
        <v>1421</v>
      </c>
      <c r="T95" s="144" t="n">
        <v>793</v>
      </c>
      <c r="U95" s="144" t="n">
        <v>794</v>
      </c>
      <c r="V95" s="144" t="n">
        <v>795</v>
      </c>
      <c r="W95" s="144" t="n">
        <v>796</v>
      </c>
      <c r="X95" s="144" t="n">
        <v>797</v>
      </c>
      <c r="Y95" s="144" t="n">
        <v>798</v>
      </c>
      <c r="Z95" s="144" t="n">
        <v>799</v>
      </c>
      <c r="AA95" s="144" t="n">
        <v>800</v>
      </c>
      <c r="AB95" s="144" t="n">
        <v>801</v>
      </c>
      <c r="AC95" s="144" t="n">
        <v>802</v>
      </c>
      <c r="AD95" s="146" t="n">
        <v>1422</v>
      </c>
    </row>
    <row r="96" customFormat="false" ht="17.45" hidden="false" customHeight="true" outlineLevel="0" collapsed="false">
      <c r="B96" s="112" t="s">
        <v>439</v>
      </c>
      <c r="C96" s="113" t="n">
        <v>1423</v>
      </c>
      <c r="D96" s="150" t="n">
        <v>803</v>
      </c>
      <c r="E96" s="150" t="n">
        <v>393</v>
      </c>
      <c r="F96" s="151" t="n">
        <v>394</v>
      </c>
      <c r="G96" s="153" t="n">
        <v>395</v>
      </c>
      <c r="H96" s="153" t="n">
        <v>396</v>
      </c>
      <c r="I96" s="153" t="n">
        <v>397</v>
      </c>
      <c r="J96" s="171" t="n">
        <v>398</v>
      </c>
      <c r="K96" s="151" t="n">
        <v>399</v>
      </c>
      <c r="L96" s="150" t="n">
        <v>400</v>
      </c>
      <c r="M96" s="150" t="n">
        <v>804</v>
      </c>
      <c r="N96" s="113" t="n">
        <v>1424</v>
      </c>
      <c r="S96" s="145" t="n">
        <v>1423</v>
      </c>
      <c r="T96" s="145" t="n">
        <v>803</v>
      </c>
      <c r="U96" s="144" t="n">
        <v>393</v>
      </c>
      <c r="V96" s="144" t="n">
        <v>394</v>
      </c>
      <c r="W96" s="144" t="n">
        <v>395</v>
      </c>
      <c r="X96" s="144" t="n">
        <v>396</v>
      </c>
      <c r="Y96" s="144" t="n">
        <v>397</v>
      </c>
      <c r="Z96" s="144" t="n">
        <v>398</v>
      </c>
      <c r="AA96" s="144" t="n">
        <v>399</v>
      </c>
      <c r="AB96" s="144" t="n">
        <v>400</v>
      </c>
      <c r="AC96" s="146" t="n">
        <v>804</v>
      </c>
      <c r="AD96" s="146" t="n">
        <v>1424</v>
      </c>
    </row>
    <row r="97" customFormat="false" ht="17.45" hidden="false" customHeight="true" outlineLevel="0" collapsed="false">
      <c r="B97" s="112" t="s">
        <v>440</v>
      </c>
      <c r="C97" s="113" t="n">
        <v>1425</v>
      </c>
      <c r="D97" s="150" t="n">
        <v>805</v>
      </c>
      <c r="E97" s="150" t="n">
        <v>401</v>
      </c>
      <c r="F97" s="153" t="n">
        <v>161</v>
      </c>
      <c r="G97" s="153" t="n">
        <v>162</v>
      </c>
      <c r="H97" s="153" t="n">
        <v>163</v>
      </c>
      <c r="I97" s="153" t="n">
        <v>164</v>
      </c>
      <c r="J97" s="153" t="n">
        <v>165</v>
      </c>
      <c r="K97" s="153" t="n">
        <v>166</v>
      </c>
      <c r="L97" s="150" t="n">
        <v>402</v>
      </c>
      <c r="M97" s="150" t="n">
        <v>806</v>
      </c>
      <c r="N97" s="113" t="n">
        <v>1426</v>
      </c>
      <c r="S97" s="145" t="n">
        <v>1425</v>
      </c>
      <c r="T97" s="145" t="n">
        <v>805</v>
      </c>
      <c r="U97" s="145" t="n">
        <v>401</v>
      </c>
      <c r="V97" s="144" t="n">
        <v>161</v>
      </c>
      <c r="W97" s="144" t="n">
        <v>162</v>
      </c>
      <c r="X97" s="144" t="n">
        <v>163</v>
      </c>
      <c r="Y97" s="144" t="n">
        <v>164</v>
      </c>
      <c r="Z97" s="144" t="n">
        <v>165</v>
      </c>
      <c r="AA97" s="144" t="n">
        <v>166</v>
      </c>
      <c r="AB97" s="146" t="n">
        <v>402</v>
      </c>
      <c r="AC97" s="146" t="n">
        <v>806</v>
      </c>
      <c r="AD97" s="146" t="n">
        <v>1426</v>
      </c>
    </row>
    <row r="98" customFormat="false" ht="17.45" hidden="false" customHeight="true" outlineLevel="0" collapsed="false">
      <c r="B98" s="112" t="s">
        <v>441</v>
      </c>
      <c r="C98" s="147" t="n">
        <v>1427</v>
      </c>
      <c r="D98" s="150" t="n">
        <v>807</v>
      </c>
      <c r="E98" s="153" t="n">
        <v>403</v>
      </c>
      <c r="F98" s="153" t="n">
        <v>167</v>
      </c>
      <c r="G98" s="153" t="n">
        <v>49</v>
      </c>
      <c r="H98" s="153" t="n">
        <v>50</v>
      </c>
      <c r="I98" s="153" t="n">
        <v>51</v>
      </c>
      <c r="J98" s="153" t="n">
        <v>52</v>
      </c>
      <c r="K98" s="153" t="n">
        <v>168</v>
      </c>
      <c r="L98" s="153" t="n">
        <v>404</v>
      </c>
      <c r="M98" s="150" t="n">
        <v>808</v>
      </c>
      <c r="N98" s="147" t="n">
        <v>1428</v>
      </c>
      <c r="S98" s="145" t="n">
        <v>1427</v>
      </c>
      <c r="T98" s="145" t="n">
        <v>807</v>
      </c>
      <c r="U98" s="145" t="n">
        <v>403</v>
      </c>
      <c r="V98" s="145" t="n">
        <v>167</v>
      </c>
      <c r="W98" s="145" t="n">
        <v>49</v>
      </c>
      <c r="X98" s="144" t="n">
        <v>50</v>
      </c>
      <c r="Y98" s="144" t="n">
        <v>51</v>
      </c>
      <c r="Z98" s="146" t="n">
        <v>52</v>
      </c>
      <c r="AA98" s="146" t="n">
        <v>168</v>
      </c>
      <c r="AB98" s="146" t="n">
        <v>404</v>
      </c>
      <c r="AC98" s="146" t="n">
        <v>808</v>
      </c>
      <c r="AD98" s="146" t="n">
        <v>1428</v>
      </c>
    </row>
    <row r="99" customFormat="false" ht="17.45" hidden="false" customHeight="true" outlineLevel="0" collapsed="false">
      <c r="B99" s="112" t="s">
        <v>442</v>
      </c>
      <c r="C99" s="150" t="n">
        <v>1429</v>
      </c>
      <c r="D99" s="150" t="n">
        <v>809</v>
      </c>
      <c r="E99" s="153" t="n">
        <v>405</v>
      </c>
      <c r="F99" s="153" t="n">
        <v>169</v>
      </c>
      <c r="G99" s="153" t="n">
        <v>53</v>
      </c>
      <c r="H99" s="153" t="n">
        <v>54</v>
      </c>
      <c r="I99" s="153" t="n">
        <v>55</v>
      </c>
      <c r="J99" s="153" t="n">
        <v>56</v>
      </c>
      <c r="K99" s="153" t="n">
        <v>170</v>
      </c>
      <c r="L99" s="153" t="n">
        <v>406</v>
      </c>
      <c r="M99" s="150" t="n">
        <v>810</v>
      </c>
      <c r="N99" s="150" t="n">
        <v>1430</v>
      </c>
      <c r="S99" s="145" t="n">
        <v>1429</v>
      </c>
      <c r="T99" s="145" t="n">
        <v>809</v>
      </c>
      <c r="U99" s="145" t="n">
        <v>405</v>
      </c>
      <c r="V99" s="145" t="n">
        <v>169</v>
      </c>
      <c r="W99" s="145" t="n">
        <v>53</v>
      </c>
      <c r="X99" s="159" t="n">
        <v>54</v>
      </c>
      <c r="Y99" s="159" t="n">
        <v>55</v>
      </c>
      <c r="Z99" s="146" t="n">
        <v>56</v>
      </c>
      <c r="AA99" s="146" t="n">
        <v>170</v>
      </c>
      <c r="AB99" s="146" t="n">
        <v>406</v>
      </c>
      <c r="AC99" s="146" t="n">
        <v>810</v>
      </c>
      <c r="AD99" s="146" t="n">
        <v>1430</v>
      </c>
    </row>
    <row r="100" customFormat="false" ht="17.45" hidden="false" customHeight="true" outlineLevel="0" collapsed="false">
      <c r="B100" s="112" t="s">
        <v>443</v>
      </c>
      <c r="C100" s="150" t="n">
        <v>1431</v>
      </c>
      <c r="D100" s="150" t="n">
        <v>811</v>
      </c>
      <c r="E100" s="153" t="n">
        <v>407</v>
      </c>
      <c r="F100" s="153" t="n">
        <v>171</v>
      </c>
      <c r="G100" s="153" t="n">
        <v>57</v>
      </c>
      <c r="H100" s="153" t="n">
        <v>58</v>
      </c>
      <c r="I100" s="153" t="n">
        <v>59</v>
      </c>
      <c r="J100" s="153" t="n">
        <v>60</v>
      </c>
      <c r="K100" s="153" t="n">
        <v>172</v>
      </c>
      <c r="L100" s="153" t="n">
        <v>408</v>
      </c>
      <c r="M100" s="150" t="n">
        <v>812</v>
      </c>
      <c r="N100" s="150" t="n">
        <v>1432</v>
      </c>
      <c r="S100" s="145" t="n">
        <v>1431</v>
      </c>
      <c r="T100" s="145" t="n">
        <v>811</v>
      </c>
      <c r="U100" s="145" t="n">
        <v>407</v>
      </c>
      <c r="V100" s="145" t="n">
        <v>171</v>
      </c>
      <c r="W100" s="145" t="n">
        <v>57</v>
      </c>
      <c r="X100" s="159" t="n">
        <v>58</v>
      </c>
      <c r="Y100" s="159" t="n">
        <v>59</v>
      </c>
      <c r="Z100" s="146" t="n">
        <v>60</v>
      </c>
      <c r="AA100" s="146" t="n">
        <v>172</v>
      </c>
      <c r="AB100" s="146" t="n">
        <v>408</v>
      </c>
      <c r="AC100" s="146" t="n">
        <v>812</v>
      </c>
      <c r="AD100" s="146" t="n">
        <v>1432</v>
      </c>
    </row>
    <row r="101" customFormat="false" ht="17.45" hidden="false" customHeight="true" outlineLevel="0" collapsed="false">
      <c r="B101" s="112" t="s">
        <v>444</v>
      </c>
      <c r="C101" s="147" t="n">
        <v>1433</v>
      </c>
      <c r="D101" s="150" t="n">
        <v>813</v>
      </c>
      <c r="E101" s="153" t="n">
        <v>409</v>
      </c>
      <c r="F101" s="153" t="n">
        <v>173</v>
      </c>
      <c r="G101" s="153" t="n">
        <v>61</v>
      </c>
      <c r="H101" s="153" t="n">
        <v>62</v>
      </c>
      <c r="I101" s="153" t="n">
        <v>63</v>
      </c>
      <c r="J101" s="153" t="n">
        <v>64</v>
      </c>
      <c r="K101" s="153" t="n">
        <v>174</v>
      </c>
      <c r="L101" s="153" t="n">
        <v>410</v>
      </c>
      <c r="M101" s="150" t="n">
        <v>814</v>
      </c>
      <c r="N101" s="147" t="n">
        <v>1434</v>
      </c>
      <c r="S101" s="145" t="n">
        <v>1433</v>
      </c>
      <c r="T101" s="145" t="n">
        <v>813</v>
      </c>
      <c r="U101" s="145" t="n">
        <v>409</v>
      </c>
      <c r="V101" s="145" t="n">
        <v>173</v>
      </c>
      <c r="W101" s="145" t="n">
        <v>61</v>
      </c>
      <c r="X101" s="148" t="n">
        <v>62</v>
      </c>
      <c r="Y101" s="148" t="n">
        <v>63</v>
      </c>
      <c r="Z101" s="146" t="n">
        <v>64</v>
      </c>
      <c r="AA101" s="146" t="n">
        <v>174</v>
      </c>
      <c r="AB101" s="146" t="n">
        <v>410</v>
      </c>
      <c r="AC101" s="146" t="n">
        <v>814</v>
      </c>
      <c r="AD101" s="146" t="n">
        <v>1434</v>
      </c>
    </row>
    <row r="102" customFormat="false" ht="17.45" hidden="false" customHeight="true" outlineLevel="0" collapsed="false">
      <c r="B102" s="112" t="s">
        <v>445</v>
      </c>
      <c r="C102" s="121" t="n">
        <v>1435</v>
      </c>
      <c r="D102" s="150" t="n">
        <v>815</v>
      </c>
      <c r="E102" s="150" t="n">
        <v>411</v>
      </c>
      <c r="F102" s="153" t="n">
        <v>175</v>
      </c>
      <c r="G102" s="153" t="n">
        <v>176</v>
      </c>
      <c r="H102" s="153" t="n">
        <v>177</v>
      </c>
      <c r="I102" s="153" t="n">
        <v>178</v>
      </c>
      <c r="J102" s="153" t="n">
        <v>179</v>
      </c>
      <c r="K102" s="177" t="n">
        <v>180</v>
      </c>
      <c r="L102" s="151" t="n">
        <v>412</v>
      </c>
      <c r="M102" s="150" t="n">
        <v>816</v>
      </c>
      <c r="N102" s="121" t="n">
        <v>1436</v>
      </c>
      <c r="S102" s="145" t="n">
        <v>1435</v>
      </c>
      <c r="T102" s="145" t="n">
        <v>815</v>
      </c>
      <c r="U102" s="145" t="n">
        <v>411</v>
      </c>
      <c r="V102" s="148" t="n">
        <v>175</v>
      </c>
      <c r="W102" s="148" t="n">
        <v>176</v>
      </c>
      <c r="X102" s="148" t="n">
        <v>177</v>
      </c>
      <c r="Y102" s="148" t="n">
        <v>178</v>
      </c>
      <c r="Z102" s="148" t="n">
        <v>179</v>
      </c>
      <c r="AA102" s="148" t="n">
        <v>180</v>
      </c>
      <c r="AB102" s="146" t="n">
        <v>412</v>
      </c>
      <c r="AC102" s="146" t="n">
        <v>816</v>
      </c>
      <c r="AD102" s="146" t="n">
        <v>1436</v>
      </c>
    </row>
    <row r="103" customFormat="false" ht="17.45" hidden="false" customHeight="true" outlineLevel="0" collapsed="false">
      <c r="B103" s="112" t="s">
        <v>446</v>
      </c>
      <c r="C103" s="117" t="n">
        <v>1437</v>
      </c>
      <c r="D103" s="150" t="n">
        <v>817</v>
      </c>
      <c r="E103" s="150" t="n">
        <v>413</v>
      </c>
      <c r="F103" s="150" t="n">
        <v>414</v>
      </c>
      <c r="G103" s="153" t="n">
        <v>415</v>
      </c>
      <c r="H103" s="153" t="n">
        <v>416</v>
      </c>
      <c r="I103" s="153" t="n">
        <v>417</v>
      </c>
      <c r="J103" s="153" t="n">
        <v>418</v>
      </c>
      <c r="K103" s="151" t="n">
        <v>419</v>
      </c>
      <c r="L103" s="150" t="n">
        <v>420</v>
      </c>
      <c r="M103" s="150" t="n">
        <v>818</v>
      </c>
      <c r="N103" s="121" t="n">
        <v>1438</v>
      </c>
      <c r="S103" s="145" t="n">
        <v>1437</v>
      </c>
      <c r="T103" s="145" t="n">
        <v>817</v>
      </c>
      <c r="U103" s="148" t="n">
        <v>413</v>
      </c>
      <c r="V103" s="148" t="n">
        <v>414</v>
      </c>
      <c r="W103" s="148" t="n">
        <v>415</v>
      </c>
      <c r="X103" s="148" t="n">
        <v>416</v>
      </c>
      <c r="Y103" s="148" t="n">
        <v>417</v>
      </c>
      <c r="Z103" s="148" t="n">
        <v>418</v>
      </c>
      <c r="AA103" s="148" t="n">
        <v>419</v>
      </c>
      <c r="AB103" s="148" t="n">
        <v>420</v>
      </c>
      <c r="AC103" s="146" t="n">
        <v>818</v>
      </c>
      <c r="AD103" s="146" t="n">
        <v>1438</v>
      </c>
    </row>
    <row r="104" customFormat="false" ht="17.45" hidden="false" customHeight="true" outlineLevel="0" collapsed="false">
      <c r="B104" s="112" t="s">
        <v>447</v>
      </c>
      <c r="C104" s="117" t="n">
        <v>1439</v>
      </c>
      <c r="D104" s="121" t="n">
        <v>819</v>
      </c>
      <c r="E104" s="150" t="n">
        <v>820</v>
      </c>
      <c r="F104" s="150" t="n">
        <v>821</v>
      </c>
      <c r="G104" s="150" t="n">
        <v>822</v>
      </c>
      <c r="H104" s="150" t="n">
        <v>823</v>
      </c>
      <c r="I104" s="150" t="n">
        <v>824</v>
      </c>
      <c r="J104" s="152" t="n">
        <v>825</v>
      </c>
      <c r="K104" s="152" t="n">
        <v>826</v>
      </c>
      <c r="L104" s="152" t="n">
        <v>827</v>
      </c>
      <c r="M104" s="121" t="n">
        <v>828</v>
      </c>
      <c r="N104" s="121" t="n">
        <v>1440</v>
      </c>
      <c r="S104" s="145" t="n">
        <v>1439</v>
      </c>
      <c r="T104" s="148" t="n">
        <v>819</v>
      </c>
      <c r="U104" s="148" t="n">
        <v>820</v>
      </c>
      <c r="V104" s="148" t="n">
        <v>821</v>
      </c>
      <c r="W104" s="148" t="n">
        <v>822</v>
      </c>
      <c r="X104" s="148" t="n">
        <v>823</v>
      </c>
      <c r="Y104" s="148" t="n">
        <v>824</v>
      </c>
      <c r="Z104" s="148" t="n">
        <v>825</v>
      </c>
      <c r="AA104" s="148" t="n">
        <v>826</v>
      </c>
      <c r="AB104" s="148" t="n">
        <v>827</v>
      </c>
      <c r="AC104" s="148" t="n">
        <v>828</v>
      </c>
      <c r="AD104" s="146" t="n">
        <v>1440</v>
      </c>
    </row>
    <row r="105" customFormat="false" ht="17.45" hidden="false" customHeight="true" outlineLevel="0" collapsed="false">
      <c r="B105" s="112" t="s">
        <v>448</v>
      </c>
      <c r="C105" s="121" t="n">
        <v>1441</v>
      </c>
      <c r="D105" s="121" t="n">
        <v>1442</v>
      </c>
      <c r="E105" s="121" t="n">
        <v>1443</v>
      </c>
      <c r="F105" s="121" t="n">
        <v>1444</v>
      </c>
      <c r="G105" s="147" t="n">
        <v>1445</v>
      </c>
      <c r="H105" s="150" t="n">
        <v>1446</v>
      </c>
      <c r="I105" s="161" t="n">
        <v>1447</v>
      </c>
      <c r="J105" s="161" t="n">
        <v>1448</v>
      </c>
      <c r="K105" s="161" t="n">
        <v>1449</v>
      </c>
      <c r="L105" s="161" t="n">
        <v>1450</v>
      </c>
      <c r="M105" s="161" t="n">
        <v>1451</v>
      </c>
      <c r="N105" s="121" t="n">
        <v>1452</v>
      </c>
      <c r="S105" s="148" t="n">
        <v>1441</v>
      </c>
      <c r="T105" s="148" t="n">
        <v>1442</v>
      </c>
      <c r="U105" s="148" t="n">
        <v>1443</v>
      </c>
      <c r="V105" s="148" t="n">
        <v>1444</v>
      </c>
      <c r="W105" s="148" t="n">
        <v>1445</v>
      </c>
      <c r="X105" s="148" t="n">
        <v>1446</v>
      </c>
      <c r="Y105" s="148" t="n">
        <v>1447</v>
      </c>
      <c r="Z105" s="148" t="n">
        <v>1448</v>
      </c>
      <c r="AA105" s="148" t="n">
        <v>1449</v>
      </c>
      <c r="AB105" s="148" t="n">
        <v>1450</v>
      </c>
      <c r="AC105" s="148" t="n">
        <v>1451</v>
      </c>
      <c r="AD105" s="148" t="n">
        <v>1452</v>
      </c>
      <c r="AE105" s="158" t="s">
        <v>483</v>
      </c>
    </row>
    <row r="106" customFormat="false" ht="17.45" hidden="false" customHeight="true" outlineLevel="0" collapsed="false"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customFormat="false" ht="17.45" hidden="false" customHeight="true" outlineLevel="0" collapsed="false">
      <c r="B107" s="112" t="s">
        <v>437</v>
      </c>
      <c r="C107" s="113" t="n">
        <v>1453</v>
      </c>
      <c r="D107" s="114" t="n">
        <v>1454</v>
      </c>
      <c r="E107" s="143" t="n">
        <v>1455</v>
      </c>
      <c r="F107" s="143" t="n">
        <v>1456</v>
      </c>
      <c r="G107" s="143" t="n">
        <v>1457</v>
      </c>
      <c r="H107" s="143" t="n">
        <v>1458</v>
      </c>
      <c r="I107" s="143" t="n">
        <v>1459</v>
      </c>
      <c r="J107" s="143" t="n">
        <v>1460</v>
      </c>
      <c r="K107" s="143" t="n">
        <v>1461</v>
      </c>
      <c r="L107" s="143" t="n">
        <v>1462</v>
      </c>
      <c r="M107" s="114" t="n">
        <v>1463</v>
      </c>
      <c r="N107" s="113" t="n">
        <v>1464</v>
      </c>
      <c r="S107" s="144" t="n">
        <v>1453</v>
      </c>
      <c r="T107" s="144" t="n">
        <v>1454</v>
      </c>
      <c r="U107" s="144" t="n">
        <v>1455</v>
      </c>
      <c r="V107" s="144" t="n">
        <v>1456</v>
      </c>
      <c r="W107" s="144" t="n">
        <v>1457</v>
      </c>
      <c r="X107" s="144" t="n">
        <v>1458</v>
      </c>
      <c r="Y107" s="144" t="n">
        <v>1459</v>
      </c>
      <c r="Z107" s="144" t="n">
        <v>1460</v>
      </c>
      <c r="AA107" s="144" t="n">
        <v>1461</v>
      </c>
      <c r="AB107" s="144" t="n">
        <v>1462</v>
      </c>
      <c r="AC107" s="144" t="n">
        <v>1463</v>
      </c>
      <c r="AD107" s="144" t="n">
        <v>1464</v>
      </c>
    </row>
    <row r="108" customFormat="false" ht="17.45" hidden="false" customHeight="true" outlineLevel="0" collapsed="false">
      <c r="A108" s="2" t="s">
        <v>445</v>
      </c>
      <c r="B108" s="112" t="s">
        <v>438</v>
      </c>
      <c r="C108" s="113" t="n">
        <v>1465</v>
      </c>
      <c r="D108" s="159" t="n">
        <v>829</v>
      </c>
      <c r="E108" s="178" t="n">
        <v>830</v>
      </c>
      <c r="F108" s="170" t="n">
        <v>831</v>
      </c>
      <c r="G108" s="170" t="n">
        <v>832</v>
      </c>
      <c r="H108" s="163" t="n">
        <v>833</v>
      </c>
      <c r="I108" s="163" t="n">
        <v>834</v>
      </c>
      <c r="J108" s="170" t="n">
        <v>835</v>
      </c>
      <c r="K108" s="170" t="n">
        <v>836</v>
      </c>
      <c r="L108" s="150" t="n">
        <v>837</v>
      </c>
      <c r="M108" s="159" t="n">
        <v>838</v>
      </c>
      <c r="N108" s="113" t="n">
        <v>1466</v>
      </c>
      <c r="S108" s="145" t="n">
        <v>1465</v>
      </c>
      <c r="T108" s="144" t="n">
        <v>829</v>
      </c>
      <c r="U108" s="144" t="n">
        <v>830</v>
      </c>
      <c r="V108" s="144" t="n">
        <v>831</v>
      </c>
      <c r="W108" s="144" t="n">
        <v>832</v>
      </c>
      <c r="X108" s="144" t="n">
        <v>833</v>
      </c>
      <c r="Y108" s="144" t="n">
        <v>834</v>
      </c>
      <c r="Z108" s="144" t="n">
        <v>835</v>
      </c>
      <c r="AA108" s="144" t="n">
        <v>836</v>
      </c>
      <c r="AB108" s="144" t="n">
        <v>837</v>
      </c>
      <c r="AC108" s="144" t="n">
        <v>838</v>
      </c>
      <c r="AD108" s="146" t="n">
        <v>1466</v>
      </c>
    </row>
    <row r="109" customFormat="false" ht="17.45" hidden="false" customHeight="true" outlineLevel="0" collapsed="false">
      <c r="B109" s="112" t="s">
        <v>439</v>
      </c>
      <c r="C109" s="113" t="n">
        <v>1467</v>
      </c>
      <c r="D109" s="159" t="n">
        <v>839</v>
      </c>
      <c r="E109" s="150" t="n">
        <v>421</v>
      </c>
      <c r="F109" s="150" t="n">
        <v>422</v>
      </c>
      <c r="G109" s="150" t="n">
        <v>423</v>
      </c>
      <c r="H109" s="151" t="n">
        <v>424</v>
      </c>
      <c r="I109" s="151" t="n">
        <v>425</v>
      </c>
      <c r="J109" s="170" t="n">
        <v>426</v>
      </c>
      <c r="K109" s="150" t="n">
        <v>427</v>
      </c>
      <c r="L109" s="150" t="n">
        <v>428</v>
      </c>
      <c r="M109" s="113" t="n">
        <v>840</v>
      </c>
      <c r="N109" s="113" t="n">
        <v>1468</v>
      </c>
      <c r="S109" s="145" t="n">
        <v>1467</v>
      </c>
      <c r="T109" s="145" t="n">
        <v>839</v>
      </c>
      <c r="U109" s="144" t="n">
        <v>421</v>
      </c>
      <c r="V109" s="144" t="n">
        <v>422</v>
      </c>
      <c r="W109" s="144" t="n">
        <v>423</v>
      </c>
      <c r="X109" s="144" t="n">
        <v>424</v>
      </c>
      <c r="Y109" s="144" t="n">
        <v>425</v>
      </c>
      <c r="Z109" s="144" t="n">
        <v>426</v>
      </c>
      <c r="AA109" s="144" t="n">
        <v>427</v>
      </c>
      <c r="AB109" s="144" t="n">
        <v>428</v>
      </c>
      <c r="AC109" s="146" t="n">
        <v>840</v>
      </c>
      <c r="AD109" s="146" t="n">
        <v>1468</v>
      </c>
    </row>
    <row r="110" customFormat="false" ht="17.45" hidden="false" customHeight="true" outlineLevel="0" collapsed="false">
      <c r="B110" s="112" t="s">
        <v>440</v>
      </c>
      <c r="C110" s="113" t="n">
        <v>1469</v>
      </c>
      <c r="D110" s="150" t="n">
        <v>841</v>
      </c>
      <c r="E110" s="150" t="n">
        <v>429</v>
      </c>
      <c r="F110" s="151" t="n">
        <v>181</v>
      </c>
      <c r="G110" s="153" t="n">
        <v>182</v>
      </c>
      <c r="H110" s="153" t="n">
        <v>183</v>
      </c>
      <c r="I110" s="153" t="n">
        <v>184</v>
      </c>
      <c r="J110" s="153" t="n">
        <v>185</v>
      </c>
      <c r="K110" s="151" t="n">
        <v>186</v>
      </c>
      <c r="L110" s="150" t="n">
        <v>430</v>
      </c>
      <c r="M110" s="150" t="n">
        <v>842</v>
      </c>
      <c r="N110" s="113" t="n">
        <v>1470</v>
      </c>
      <c r="S110" s="145" t="n">
        <v>1469</v>
      </c>
      <c r="T110" s="145" t="n">
        <v>841</v>
      </c>
      <c r="U110" s="145" t="n">
        <v>429</v>
      </c>
      <c r="V110" s="145" t="n">
        <v>181</v>
      </c>
      <c r="W110" s="144" t="n">
        <v>182</v>
      </c>
      <c r="X110" s="159" t="n">
        <v>183</v>
      </c>
      <c r="Y110" s="159" t="n">
        <v>184</v>
      </c>
      <c r="Z110" s="144" t="n">
        <v>185</v>
      </c>
      <c r="AA110" s="146" t="n">
        <v>186</v>
      </c>
      <c r="AB110" s="146" t="n">
        <v>430</v>
      </c>
      <c r="AC110" s="146" t="n">
        <v>842</v>
      </c>
      <c r="AD110" s="146" t="n">
        <v>1470</v>
      </c>
    </row>
    <row r="111" customFormat="false" ht="17.45" hidden="false" customHeight="true" outlineLevel="0" collapsed="false">
      <c r="B111" s="112" t="s">
        <v>441</v>
      </c>
      <c r="C111" s="121" t="n">
        <v>1471</v>
      </c>
      <c r="D111" s="150" t="n">
        <v>843</v>
      </c>
      <c r="E111" s="150" t="n">
        <v>431</v>
      </c>
      <c r="F111" s="153" t="n">
        <v>187</v>
      </c>
      <c r="G111" s="153" t="n">
        <v>188</v>
      </c>
      <c r="H111" s="153" t="n">
        <v>189</v>
      </c>
      <c r="I111" s="153" t="n">
        <v>190</v>
      </c>
      <c r="J111" s="153" t="n">
        <v>191</v>
      </c>
      <c r="K111" s="153" t="n">
        <v>192</v>
      </c>
      <c r="L111" s="150" t="n">
        <v>432</v>
      </c>
      <c r="M111" s="150" t="n">
        <v>844</v>
      </c>
      <c r="N111" s="117" t="n">
        <v>1472</v>
      </c>
      <c r="S111" s="145" t="n">
        <v>1471</v>
      </c>
      <c r="T111" s="145" t="n">
        <v>843</v>
      </c>
      <c r="U111" s="145" t="n">
        <v>431</v>
      </c>
      <c r="V111" s="145" t="n">
        <v>187</v>
      </c>
      <c r="W111" s="159" t="n">
        <v>188</v>
      </c>
      <c r="X111" s="159" t="n">
        <v>189</v>
      </c>
      <c r="Y111" s="159" t="n">
        <v>190</v>
      </c>
      <c r="Z111" s="159" t="n">
        <v>191</v>
      </c>
      <c r="AA111" s="146" t="n">
        <v>192</v>
      </c>
      <c r="AB111" s="146" t="n">
        <v>432</v>
      </c>
      <c r="AC111" s="146" t="n">
        <v>844</v>
      </c>
      <c r="AD111" s="146" t="n">
        <v>1472</v>
      </c>
    </row>
    <row r="112" customFormat="false" ht="17.45" hidden="false" customHeight="true" outlineLevel="0" collapsed="false">
      <c r="B112" s="112" t="s">
        <v>442</v>
      </c>
      <c r="C112" s="121" t="n">
        <v>1473</v>
      </c>
      <c r="D112" s="150" t="n">
        <v>845</v>
      </c>
      <c r="E112" s="151" t="n">
        <v>433</v>
      </c>
      <c r="F112" s="153" t="n">
        <v>193</v>
      </c>
      <c r="G112" s="153" t="n">
        <v>194</v>
      </c>
      <c r="H112" s="153" t="n">
        <v>195</v>
      </c>
      <c r="I112" s="153" t="n">
        <v>196</v>
      </c>
      <c r="J112" s="153" t="n">
        <v>197</v>
      </c>
      <c r="K112" s="153" t="n">
        <v>198</v>
      </c>
      <c r="L112" s="151" t="n">
        <v>434</v>
      </c>
      <c r="M112" s="150" t="n">
        <v>846</v>
      </c>
      <c r="N112" s="117" t="n">
        <v>1474</v>
      </c>
      <c r="S112" s="145" t="n">
        <v>1473</v>
      </c>
      <c r="T112" s="145" t="n">
        <v>845</v>
      </c>
      <c r="U112" s="145" t="n">
        <v>433</v>
      </c>
      <c r="V112" s="145" t="n">
        <v>193</v>
      </c>
      <c r="W112" s="159" t="n">
        <v>194</v>
      </c>
      <c r="X112" s="159" t="n">
        <v>195</v>
      </c>
      <c r="Y112" s="159" t="n">
        <v>196</v>
      </c>
      <c r="Z112" s="159" t="n">
        <v>197</v>
      </c>
      <c r="AA112" s="146" t="n">
        <v>198</v>
      </c>
      <c r="AB112" s="146" t="n">
        <v>434</v>
      </c>
      <c r="AC112" s="146" t="n">
        <v>846</v>
      </c>
      <c r="AD112" s="146" t="n">
        <v>1474</v>
      </c>
    </row>
    <row r="113" customFormat="false" ht="17.45" hidden="false" customHeight="true" outlineLevel="0" collapsed="false">
      <c r="B113" s="112" t="s">
        <v>443</v>
      </c>
      <c r="C113" s="121" t="n">
        <v>1475</v>
      </c>
      <c r="D113" s="150" t="n">
        <v>847</v>
      </c>
      <c r="E113" s="151" t="n">
        <v>435</v>
      </c>
      <c r="F113" s="153" t="n">
        <v>199</v>
      </c>
      <c r="G113" s="153" t="n">
        <v>200</v>
      </c>
      <c r="H113" s="153" t="n">
        <v>201</v>
      </c>
      <c r="I113" s="153" t="n">
        <v>202</v>
      </c>
      <c r="J113" s="153" t="n">
        <v>203</v>
      </c>
      <c r="K113" s="153" t="n">
        <v>204</v>
      </c>
      <c r="L113" s="151" t="n">
        <v>436</v>
      </c>
      <c r="M113" s="150" t="n">
        <v>848</v>
      </c>
      <c r="N113" s="117" t="n">
        <v>1476</v>
      </c>
      <c r="S113" s="145" t="n">
        <v>1475</v>
      </c>
      <c r="T113" s="145" t="n">
        <v>847</v>
      </c>
      <c r="U113" s="145" t="n">
        <v>435</v>
      </c>
      <c r="V113" s="145" t="n">
        <v>199</v>
      </c>
      <c r="W113" s="159" t="n">
        <v>200</v>
      </c>
      <c r="X113" s="159" t="n">
        <v>201</v>
      </c>
      <c r="Y113" s="159" t="n">
        <v>202</v>
      </c>
      <c r="Z113" s="159" t="n">
        <v>203</v>
      </c>
      <c r="AA113" s="146" t="n">
        <v>204</v>
      </c>
      <c r="AB113" s="146" t="n">
        <v>436</v>
      </c>
      <c r="AC113" s="146" t="n">
        <v>848</v>
      </c>
      <c r="AD113" s="146" t="n">
        <v>1476</v>
      </c>
    </row>
    <row r="114" customFormat="false" ht="17.45" hidden="false" customHeight="true" outlineLevel="0" collapsed="false">
      <c r="B114" s="112" t="s">
        <v>444</v>
      </c>
      <c r="C114" s="121" t="n">
        <v>1477</v>
      </c>
      <c r="D114" s="150" t="n">
        <v>849</v>
      </c>
      <c r="E114" s="150" t="n">
        <v>437</v>
      </c>
      <c r="F114" s="153" t="n">
        <v>205</v>
      </c>
      <c r="G114" s="153" t="n">
        <v>206</v>
      </c>
      <c r="H114" s="153" t="n">
        <v>207</v>
      </c>
      <c r="I114" s="153" t="n">
        <v>208</v>
      </c>
      <c r="J114" s="153" t="n">
        <v>209</v>
      </c>
      <c r="K114" s="153" t="n">
        <v>210</v>
      </c>
      <c r="L114" s="150" t="n">
        <v>438</v>
      </c>
      <c r="M114" s="150" t="n">
        <v>850</v>
      </c>
      <c r="N114" s="117" t="n">
        <v>1478</v>
      </c>
      <c r="S114" s="145" t="n">
        <v>1477</v>
      </c>
      <c r="T114" s="145" t="n">
        <v>849</v>
      </c>
      <c r="U114" s="145" t="n">
        <v>437</v>
      </c>
      <c r="V114" s="145" t="n">
        <v>205</v>
      </c>
      <c r="W114" s="159" t="n">
        <v>206</v>
      </c>
      <c r="X114" s="159" t="n">
        <v>207</v>
      </c>
      <c r="Y114" s="159" t="n">
        <v>208</v>
      </c>
      <c r="Z114" s="159" t="n">
        <v>209</v>
      </c>
      <c r="AA114" s="146" t="n">
        <v>210</v>
      </c>
      <c r="AB114" s="146" t="n">
        <v>438</v>
      </c>
      <c r="AC114" s="146" t="n">
        <v>850</v>
      </c>
      <c r="AD114" s="146" t="n">
        <v>1478</v>
      </c>
    </row>
    <row r="115" customFormat="false" ht="17.45" hidden="false" customHeight="true" outlineLevel="0" collapsed="false">
      <c r="B115" s="112" t="s">
        <v>445</v>
      </c>
      <c r="C115" s="121" t="n">
        <v>1479</v>
      </c>
      <c r="D115" s="150" t="n">
        <v>851</v>
      </c>
      <c r="E115" s="150" t="n">
        <v>439</v>
      </c>
      <c r="F115" s="151" t="n">
        <v>211</v>
      </c>
      <c r="G115" s="153" t="n">
        <v>212</v>
      </c>
      <c r="H115" s="153" t="n">
        <v>213</v>
      </c>
      <c r="I115" s="153" t="n">
        <v>214</v>
      </c>
      <c r="J115" s="153" t="n">
        <v>215</v>
      </c>
      <c r="K115" s="151" t="n">
        <v>216</v>
      </c>
      <c r="L115" s="150" t="n">
        <v>440</v>
      </c>
      <c r="M115" s="150" t="n">
        <v>852</v>
      </c>
      <c r="N115" s="117" t="n">
        <v>1480</v>
      </c>
      <c r="S115" s="145" t="n">
        <v>1479</v>
      </c>
      <c r="T115" s="145" t="n">
        <v>851</v>
      </c>
      <c r="U115" s="145" t="n">
        <v>439</v>
      </c>
      <c r="V115" s="145" t="n">
        <v>211</v>
      </c>
      <c r="W115" s="148" t="n">
        <v>212</v>
      </c>
      <c r="X115" s="159" t="n">
        <v>213</v>
      </c>
      <c r="Y115" s="159" t="n">
        <v>214</v>
      </c>
      <c r="Z115" s="148" t="n">
        <v>215</v>
      </c>
      <c r="AA115" s="146" t="n">
        <v>216</v>
      </c>
      <c r="AB115" s="146" t="n">
        <v>440</v>
      </c>
      <c r="AC115" s="146" t="n">
        <v>852</v>
      </c>
      <c r="AD115" s="146" t="n">
        <v>1480</v>
      </c>
    </row>
    <row r="116" customFormat="false" ht="17.45" hidden="false" customHeight="true" outlineLevel="0" collapsed="false">
      <c r="B116" s="112" t="s">
        <v>446</v>
      </c>
      <c r="C116" s="121" t="n">
        <v>1481</v>
      </c>
      <c r="D116" s="121" t="n">
        <v>853</v>
      </c>
      <c r="E116" s="150" t="n">
        <v>441</v>
      </c>
      <c r="F116" s="150" t="n">
        <v>442</v>
      </c>
      <c r="G116" s="150" t="n">
        <v>443</v>
      </c>
      <c r="H116" s="151" t="n">
        <v>444</v>
      </c>
      <c r="I116" s="151" t="n">
        <v>445</v>
      </c>
      <c r="J116" s="150" t="n">
        <v>446</v>
      </c>
      <c r="K116" s="150" t="n">
        <v>447</v>
      </c>
      <c r="L116" s="150" t="n">
        <v>448</v>
      </c>
      <c r="M116" s="121" t="n">
        <v>854</v>
      </c>
      <c r="N116" s="117" t="n">
        <v>1482</v>
      </c>
      <c r="S116" s="145" t="n">
        <v>1481</v>
      </c>
      <c r="T116" s="145" t="n">
        <v>853</v>
      </c>
      <c r="U116" s="148" t="n">
        <v>441</v>
      </c>
      <c r="V116" s="148" t="n">
        <v>442</v>
      </c>
      <c r="W116" s="148" t="n">
        <v>443</v>
      </c>
      <c r="X116" s="148" t="n">
        <v>444</v>
      </c>
      <c r="Y116" s="148" t="n">
        <v>445</v>
      </c>
      <c r="Z116" s="148" t="n">
        <v>446</v>
      </c>
      <c r="AA116" s="148" t="n">
        <v>447</v>
      </c>
      <c r="AB116" s="148" t="n">
        <v>448</v>
      </c>
      <c r="AC116" s="146" t="n">
        <v>854</v>
      </c>
      <c r="AD116" s="146" t="n">
        <v>1482</v>
      </c>
    </row>
    <row r="117" customFormat="false" ht="17.45" hidden="false" customHeight="true" outlineLevel="0" collapsed="false">
      <c r="B117" s="112" t="s">
        <v>447</v>
      </c>
      <c r="C117" s="117" t="n">
        <v>1483</v>
      </c>
      <c r="D117" s="121" t="n">
        <v>855</v>
      </c>
      <c r="E117" s="117" t="n">
        <v>856</v>
      </c>
      <c r="F117" s="150" t="n">
        <v>857</v>
      </c>
      <c r="G117" s="150" t="n">
        <v>858</v>
      </c>
      <c r="H117" s="150" t="n">
        <v>859</v>
      </c>
      <c r="I117" s="150" t="n">
        <v>860</v>
      </c>
      <c r="J117" s="150" t="n">
        <v>861</v>
      </c>
      <c r="K117" s="152" t="n">
        <v>862</v>
      </c>
      <c r="L117" s="161" t="n">
        <v>863</v>
      </c>
      <c r="M117" s="121" t="n">
        <v>864</v>
      </c>
      <c r="N117" s="117" t="n">
        <v>1484</v>
      </c>
      <c r="S117" s="145" t="n">
        <v>1483</v>
      </c>
      <c r="T117" s="148" t="n">
        <v>855</v>
      </c>
      <c r="U117" s="148" t="n">
        <v>856</v>
      </c>
      <c r="V117" s="148" t="n">
        <v>857</v>
      </c>
      <c r="W117" s="148" t="n">
        <v>858</v>
      </c>
      <c r="X117" s="148" t="n">
        <v>859</v>
      </c>
      <c r="Y117" s="148" t="n">
        <v>860</v>
      </c>
      <c r="Z117" s="148" t="n">
        <v>861</v>
      </c>
      <c r="AA117" s="148" t="n">
        <v>862</v>
      </c>
      <c r="AB117" s="148" t="n">
        <v>863</v>
      </c>
      <c r="AC117" s="148" t="n">
        <v>864</v>
      </c>
      <c r="AD117" s="146" t="n">
        <v>1484</v>
      </c>
    </row>
    <row r="118" customFormat="false" ht="17.45" hidden="false" customHeight="true" outlineLevel="0" collapsed="false">
      <c r="B118" s="112" t="s">
        <v>448</v>
      </c>
      <c r="C118" s="117" t="n">
        <v>1485</v>
      </c>
      <c r="D118" s="117" t="n">
        <v>1486</v>
      </c>
      <c r="E118" s="117" t="n">
        <v>1487</v>
      </c>
      <c r="F118" s="117" t="n">
        <v>1488</v>
      </c>
      <c r="G118" s="117" t="n">
        <v>1489</v>
      </c>
      <c r="H118" s="117" t="n">
        <v>1490</v>
      </c>
      <c r="I118" s="149" t="n">
        <v>1491</v>
      </c>
      <c r="J118" s="161" t="n">
        <v>1492</v>
      </c>
      <c r="K118" s="161" t="n">
        <v>1493</v>
      </c>
      <c r="L118" s="161" t="n">
        <v>1494</v>
      </c>
      <c r="M118" s="117" t="n">
        <v>1495</v>
      </c>
      <c r="N118" s="117" t="n">
        <v>1496</v>
      </c>
      <c r="S118" s="148" t="n">
        <v>1485</v>
      </c>
      <c r="T118" s="148" t="n">
        <v>1486</v>
      </c>
      <c r="U118" s="148" t="n">
        <v>1487</v>
      </c>
      <c r="V118" s="148" t="n">
        <v>1488</v>
      </c>
      <c r="W118" s="148" t="n">
        <v>1489</v>
      </c>
      <c r="X118" s="148" t="n">
        <v>1490</v>
      </c>
      <c r="Y118" s="148" t="n">
        <v>1491</v>
      </c>
      <c r="Z118" s="148" t="n">
        <v>1492</v>
      </c>
      <c r="AA118" s="148" t="n">
        <v>1493</v>
      </c>
      <c r="AB118" s="148" t="n">
        <v>1494</v>
      </c>
      <c r="AC118" s="148" t="n">
        <v>1495</v>
      </c>
      <c r="AD118" s="148" t="n">
        <v>1496</v>
      </c>
      <c r="AE118" s="158" t="s">
        <v>484</v>
      </c>
    </row>
    <row r="119" customFormat="false" ht="17.45" hidden="false" customHeight="true" outlineLevel="0" collapsed="false"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customFormat="false" ht="17.45" hidden="false" customHeight="true" outlineLevel="0" collapsed="false">
      <c r="B120" s="112" t="s">
        <v>437</v>
      </c>
      <c r="C120" s="113" t="n">
        <v>1497</v>
      </c>
      <c r="D120" s="114" t="n">
        <v>1498</v>
      </c>
      <c r="E120" s="114" t="n">
        <v>1499</v>
      </c>
      <c r="F120" s="114" t="n">
        <v>1500</v>
      </c>
      <c r="G120" s="114" t="n">
        <v>1501</v>
      </c>
      <c r="H120" s="143" t="n">
        <v>1502</v>
      </c>
      <c r="I120" s="143" t="n">
        <v>1503</v>
      </c>
      <c r="J120" s="143" t="n">
        <v>1504</v>
      </c>
      <c r="K120" s="143" t="n">
        <v>1505</v>
      </c>
      <c r="L120" s="114" t="n">
        <v>1506</v>
      </c>
      <c r="M120" s="114" t="n">
        <v>1507</v>
      </c>
      <c r="N120" s="113" t="n">
        <v>1508</v>
      </c>
      <c r="S120" s="144" t="n">
        <v>1497</v>
      </c>
      <c r="T120" s="144" t="n">
        <v>1498</v>
      </c>
      <c r="U120" s="144" t="n">
        <v>1499</v>
      </c>
      <c r="V120" s="144" t="n">
        <v>1500</v>
      </c>
      <c r="W120" s="144" t="n">
        <v>1501</v>
      </c>
      <c r="X120" s="144" t="n">
        <v>1502</v>
      </c>
      <c r="Y120" s="144" t="n">
        <v>1503</v>
      </c>
      <c r="Z120" s="144" t="n">
        <v>1504</v>
      </c>
      <c r="AA120" s="144" t="n">
        <v>1505</v>
      </c>
      <c r="AB120" s="144" t="n">
        <v>1506</v>
      </c>
      <c r="AC120" s="144" t="n">
        <v>1507</v>
      </c>
      <c r="AD120" s="144" t="n">
        <v>1508</v>
      </c>
    </row>
    <row r="121" customFormat="false" ht="17.45" hidden="false" customHeight="true" outlineLevel="0" collapsed="false">
      <c r="A121" s="2" t="s">
        <v>446</v>
      </c>
      <c r="B121" s="112" t="s">
        <v>438</v>
      </c>
      <c r="C121" s="113" t="n">
        <v>1509</v>
      </c>
      <c r="D121" s="113" t="n">
        <v>865</v>
      </c>
      <c r="E121" s="114" t="n">
        <v>866</v>
      </c>
      <c r="F121" s="150" t="n">
        <v>867</v>
      </c>
      <c r="G121" s="150" t="n">
        <v>868</v>
      </c>
      <c r="H121" s="150" t="n">
        <v>869</v>
      </c>
      <c r="I121" s="170" t="n">
        <v>870</v>
      </c>
      <c r="J121" s="170" t="n">
        <v>871</v>
      </c>
      <c r="K121" s="170" t="n">
        <v>872</v>
      </c>
      <c r="L121" s="114" t="n">
        <v>873</v>
      </c>
      <c r="M121" s="113" t="n">
        <v>874</v>
      </c>
      <c r="N121" s="113" t="n">
        <v>1510</v>
      </c>
      <c r="S121" s="145" t="n">
        <v>1509</v>
      </c>
      <c r="T121" s="144" t="n">
        <v>865</v>
      </c>
      <c r="U121" s="144" t="n">
        <v>866</v>
      </c>
      <c r="V121" s="144" t="n">
        <v>867</v>
      </c>
      <c r="W121" s="144" t="n">
        <v>868</v>
      </c>
      <c r="X121" s="144" t="n">
        <v>869</v>
      </c>
      <c r="Y121" s="144" t="n">
        <v>870</v>
      </c>
      <c r="Z121" s="144" t="n">
        <v>871</v>
      </c>
      <c r="AA121" s="144" t="n">
        <v>872</v>
      </c>
      <c r="AB121" s="144" t="n">
        <v>873</v>
      </c>
      <c r="AC121" s="144" t="n">
        <v>874</v>
      </c>
      <c r="AD121" s="146" t="n">
        <v>1510</v>
      </c>
    </row>
    <row r="122" customFormat="false" ht="17.45" hidden="false" customHeight="true" outlineLevel="0" collapsed="false">
      <c r="B122" s="112" t="s">
        <v>439</v>
      </c>
      <c r="C122" s="113" t="n">
        <v>1511</v>
      </c>
      <c r="D122" s="113" t="n">
        <v>875</v>
      </c>
      <c r="E122" s="159" t="n">
        <v>449</v>
      </c>
      <c r="F122" s="150" t="n">
        <v>450</v>
      </c>
      <c r="G122" s="150" t="n">
        <v>451</v>
      </c>
      <c r="H122" s="150" t="n">
        <v>452</v>
      </c>
      <c r="I122" s="150" t="n">
        <v>453</v>
      </c>
      <c r="J122" s="170" t="n">
        <v>454</v>
      </c>
      <c r="K122" s="150" t="n">
        <v>455</v>
      </c>
      <c r="L122" s="159" t="n">
        <v>456</v>
      </c>
      <c r="M122" s="113" t="n">
        <v>786</v>
      </c>
      <c r="N122" s="113" t="n">
        <v>1512</v>
      </c>
      <c r="S122" s="145" t="n">
        <v>1511</v>
      </c>
      <c r="T122" s="145" t="n">
        <v>875</v>
      </c>
      <c r="U122" s="145" t="n">
        <v>449</v>
      </c>
      <c r="V122" s="144" t="n">
        <v>450</v>
      </c>
      <c r="W122" s="159" t="n">
        <v>451</v>
      </c>
      <c r="X122" s="159" t="n">
        <v>452</v>
      </c>
      <c r="Y122" s="159" t="n">
        <v>453</v>
      </c>
      <c r="Z122" s="159" t="n">
        <v>454</v>
      </c>
      <c r="AA122" s="144" t="n">
        <v>455</v>
      </c>
      <c r="AB122" s="146" t="n">
        <v>456</v>
      </c>
      <c r="AC122" s="146" t="n">
        <v>786</v>
      </c>
      <c r="AD122" s="146" t="n">
        <v>1512</v>
      </c>
    </row>
    <row r="123" customFormat="false" ht="17.45" hidden="false" customHeight="true" outlineLevel="0" collapsed="false">
      <c r="B123" s="112" t="s">
        <v>440</v>
      </c>
      <c r="C123" s="117" t="n">
        <v>1513</v>
      </c>
      <c r="D123" s="121" t="n">
        <v>877</v>
      </c>
      <c r="E123" s="150" t="n">
        <v>457</v>
      </c>
      <c r="F123" s="150" t="n">
        <v>458</v>
      </c>
      <c r="G123" s="150" t="n">
        <v>459</v>
      </c>
      <c r="H123" s="151" t="n">
        <v>460</v>
      </c>
      <c r="I123" s="151" t="n">
        <v>461</v>
      </c>
      <c r="J123" s="150" t="n">
        <v>462</v>
      </c>
      <c r="K123" s="150" t="n">
        <v>463</v>
      </c>
      <c r="L123" s="150" t="n">
        <v>464</v>
      </c>
      <c r="M123" s="113" t="n">
        <v>878</v>
      </c>
      <c r="N123" s="121" t="n">
        <v>1514</v>
      </c>
      <c r="S123" s="145" t="n">
        <v>1513</v>
      </c>
      <c r="T123" s="145" t="n">
        <v>877</v>
      </c>
      <c r="U123" s="145" t="n">
        <v>457</v>
      </c>
      <c r="V123" s="159" t="n">
        <v>458</v>
      </c>
      <c r="W123" s="159" t="n">
        <v>459</v>
      </c>
      <c r="X123" s="159" t="n">
        <v>460</v>
      </c>
      <c r="Y123" s="159" t="n">
        <v>461</v>
      </c>
      <c r="Z123" s="159" t="n">
        <v>462</v>
      </c>
      <c r="AA123" s="159" t="n">
        <v>463</v>
      </c>
      <c r="AB123" s="146" t="n">
        <v>464</v>
      </c>
      <c r="AC123" s="146" t="n">
        <v>878</v>
      </c>
      <c r="AD123" s="146" t="n">
        <v>1514</v>
      </c>
    </row>
    <row r="124" customFormat="false" ht="17.45" hidden="false" customHeight="true" outlineLevel="0" collapsed="false">
      <c r="B124" s="112" t="s">
        <v>441</v>
      </c>
      <c r="C124" s="117" t="n">
        <v>1515</v>
      </c>
      <c r="D124" s="150" t="n">
        <v>879</v>
      </c>
      <c r="E124" s="150" t="n">
        <v>465</v>
      </c>
      <c r="F124" s="150" t="n">
        <v>466</v>
      </c>
      <c r="G124" s="153" t="n">
        <v>467</v>
      </c>
      <c r="H124" s="153" t="n">
        <v>468</v>
      </c>
      <c r="I124" s="153" t="n">
        <v>469</v>
      </c>
      <c r="J124" s="153" t="n">
        <v>470</v>
      </c>
      <c r="K124" s="150" t="n">
        <v>471</v>
      </c>
      <c r="L124" s="150" t="n">
        <v>472</v>
      </c>
      <c r="M124" s="150" t="n">
        <v>880</v>
      </c>
      <c r="N124" s="121" t="n">
        <v>1516</v>
      </c>
      <c r="S124" s="145" t="n">
        <v>1515</v>
      </c>
      <c r="T124" s="145" t="n">
        <v>879</v>
      </c>
      <c r="U124" s="145" t="n">
        <v>465</v>
      </c>
      <c r="V124" s="159" t="n">
        <v>466</v>
      </c>
      <c r="W124" s="159" t="n">
        <v>467</v>
      </c>
      <c r="X124" s="159" t="n">
        <v>468</v>
      </c>
      <c r="Y124" s="159" t="n">
        <v>469</v>
      </c>
      <c r="Z124" s="159" t="n">
        <v>470</v>
      </c>
      <c r="AA124" s="159" t="n">
        <v>471</v>
      </c>
      <c r="AB124" s="146" t="n">
        <v>472</v>
      </c>
      <c r="AC124" s="146" t="n">
        <v>880</v>
      </c>
      <c r="AD124" s="146" t="n">
        <v>1516</v>
      </c>
    </row>
    <row r="125" customFormat="false" ht="17.45" hidden="false" customHeight="true" outlineLevel="0" collapsed="false">
      <c r="B125" s="112" t="s">
        <v>442</v>
      </c>
      <c r="C125" s="121" t="n">
        <v>1517</v>
      </c>
      <c r="D125" s="150" t="n">
        <v>881</v>
      </c>
      <c r="E125" s="150" t="n">
        <v>473</v>
      </c>
      <c r="F125" s="151" t="n">
        <v>474</v>
      </c>
      <c r="G125" s="153" t="n">
        <v>475</v>
      </c>
      <c r="H125" s="153" t="n">
        <v>476</v>
      </c>
      <c r="I125" s="153" t="n">
        <v>477</v>
      </c>
      <c r="J125" s="153" t="n">
        <v>478</v>
      </c>
      <c r="K125" s="151" t="n">
        <v>479</v>
      </c>
      <c r="L125" s="150" t="n">
        <v>480</v>
      </c>
      <c r="M125" s="150" t="n">
        <v>882</v>
      </c>
      <c r="N125" s="121" t="n">
        <v>1518</v>
      </c>
      <c r="S125" s="145" t="n">
        <v>1517</v>
      </c>
      <c r="T125" s="145" t="n">
        <v>881</v>
      </c>
      <c r="U125" s="145" t="n">
        <v>473</v>
      </c>
      <c r="V125" s="159" t="n">
        <v>474</v>
      </c>
      <c r="W125" s="159" t="n">
        <v>475</v>
      </c>
      <c r="X125" s="159" t="n">
        <v>476</v>
      </c>
      <c r="Y125" s="159" t="n">
        <v>477</v>
      </c>
      <c r="Z125" s="159" t="n">
        <v>478</v>
      </c>
      <c r="AA125" s="159" t="n">
        <v>479</v>
      </c>
      <c r="AB125" s="146" t="n">
        <v>480</v>
      </c>
      <c r="AC125" s="146" t="n">
        <v>882</v>
      </c>
      <c r="AD125" s="146" t="n">
        <v>1518</v>
      </c>
    </row>
    <row r="126" customFormat="false" ht="17.45" hidden="false" customHeight="true" outlineLevel="0" collapsed="false">
      <c r="B126" s="112" t="s">
        <v>443</v>
      </c>
      <c r="C126" s="121" t="n">
        <v>1519</v>
      </c>
      <c r="D126" s="150" t="n">
        <v>883</v>
      </c>
      <c r="E126" s="150" t="n">
        <v>481</v>
      </c>
      <c r="F126" s="151" t="n">
        <v>482</v>
      </c>
      <c r="G126" s="153" t="n">
        <v>483</v>
      </c>
      <c r="H126" s="153" t="n">
        <v>484</v>
      </c>
      <c r="I126" s="153" t="n">
        <v>485</v>
      </c>
      <c r="J126" s="153" t="n">
        <v>486</v>
      </c>
      <c r="K126" s="151" t="n">
        <v>487</v>
      </c>
      <c r="L126" s="150" t="n">
        <v>488</v>
      </c>
      <c r="M126" s="150" t="n">
        <v>884</v>
      </c>
      <c r="N126" s="121" t="n">
        <v>1520</v>
      </c>
      <c r="S126" s="145" t="n">
        <v>1519</v>
      </c>
      <c r="T126" s="145" t="n">
        <v>883</v>
      </c>
      <c r="U126" s="145" t="n">
        <v>481</v>
      </c>
      <c r="V126" s="159" t="n">
        <v>482</v>
      </c>
      <c r="W126" s="159" t="n">
        <v>483</v>
      </c>
      <c r="X126" s="159" t="n">
        <v>484</v>
      </c>
      <c r="Y126" s="159" t="n">
        <v>485</v>
      </c>
      <c r="Z126" s="159" t="n">
        <v>486</v>
      </c>
      <c r="AA126" s="159" t="n">
        <v>487</v>
      </c>
      <c r="AB126" s="146" t="n">
        <v>488</v>
      </c>
      <c r="AC126" s="146" t="n">
        <v>884</v>
      </c>
      <c r="AD126" s="146" t="n">
        <v>1520</v>
      </c>
    </row>
    <row r="127" customFormat="false" ht="17.45" hidden="false" customHeight="true" outlineLevel="0" collapsed="false">
      <c r="B127" s="112" t="s">
        <v>444</v>
      </c>
      <c r="C127" s="121" t="n">
        <v>1521</v>
      </c>
      <c r="D127" s="150" t="n">
        <v>885</v>
      </c>
      <c r="E127" s="150" t="n">
        <v>489</v>
      </c>
      <c r="F127" s="150" t="n">
        <v>490</v>
      </c>
      <c r="G127" s="153" t="n">
        <v>491</v>
      </c>
      <c r="H127" s="153" t="n">
        <v>492</v>
      </c>
      <c r="I127" s="153" t="n">
        <v>493</v>
      </c>
      <c r="J127" s="153" t="n">
        <v>494</v>
      </c>
      <c r="K127" s="150" t="n">
        <v>495</v>
      </c>
      <c r="L127" s="150" t="n">
        <v>496</v>
      </c>
      <c r="M127" s="150" t="n">
        <v>886</v>
      </c>
      <c r="N127" s="121" t="n">
        <v>1522</v>
      </c>
      <c r="S127" s="145" t="n">
        <v>1521</v>
      </c>
      <c r="T127" s="145" t="n">
        <v>885</v>
      </c>
      <c r="U127" s="145" t="n">
        <v>489</v>
      </c>
      <c r="V127" s="159" t="n">
        <v>490</v>
      </c>
      <c r="W127" s="159" t="n">
        <v>491</v>
      </c>
      <c r="X127" s="159" t="n">
        <v>492</v>
      </c>
      <c r="Y127" s="159" t="n">
        <v>493</v>
      </c>
      <c r="Z127" s="159" t="n">
        <v>494</v>
      </c>
      <c r="AA127" s="159" t="n">
        <v>495</v>
      </c>
      <c r="AB127" s="146" t="n">
        <v>496</v>
      </c>
      <c r="AC127" s="146" t="n">
        <v>886</v>
      </c>
      <c r="AD127" s="146" t="n">
        <v>1522</v>
      </c>
    </row>
    <row r="128" customFormat="false" ht="17.45" hidden="false" customHeight="true" outlineLevel="0" collapsed="false">
      <c r="B128" s="112" t="s">
        <v>445</v>
      </c>
      <c r="C128" s="121" t="n">
        <v>1523</v>
      </c>
      <c r="D128" s="121" t="n">
        <v>887</v>
      </c>
      <c r="E128" s="150" t="n">
        <v>497</v>
      </c>
      <c r="F128" s="150" t="n">
        <v>498</v>
      </c>
      <c r="G128" s="150" t="n">
        <v>499</v>
      </c>
      <c r="H128" s="151" t="n">
        <v>500</v>
      </c>
      <c r="I128" s="151" t="n">
        <v>501</v>
      </c>
      <c r="J128" s="150" t="n">
        <v>502</v>
      </c>
      <c r="K128" s="150" t="n">
        <v>503</v>
      </c>
      <c r="L128" s="150" t="n">
        <v>504</v>
      </c>
      <c r="M128" s="121" t="n">
        <v>888</v>
      </c>
      <c r="N128" s="121" t="n">
        <v>1524</v>
      </c>
      <c r="S128" s="145" t="n">
        <v>1523</v>
      </c>
      <c r="T128" s="145" t="n">
        <v>887</v>
      </c>
      <c r="U128" s="145" t="n">
        <v>497</v>
      </c>
      <c r="V128" s="159" t="n">
        <v>498</v>
      </c>
      <c r="W128" s="159" t="n">
        <v>499</v>
      </c>
      <c r="X128" s="159" t="n">
        <v>500</v>
      </c>
      <c r="Y128" s="159" t="n">
        <v>501</v>
      </c>
      <c r="Z128" s="159" t="n">
        <v>502</v>
      </c>
      <c r="AA128" s="159" t="n">
        <v>503</v>
      </c>
      <c r="AB128" s="146" t="n">
        <v>504</v>
      </c>
      <c r="AC128" s="146" t="n">
        <v>888</v>
      </c>
      <c r="AD128" s="146" t="n">
        <v>1524</v>
      </c>
    </row>
    <row r="129" customFormat="false" ht="17.45" hidden="false" customHeight="true" outlineLevel="0" collapsed="false">
      <c r="B129" s="112" t="s">
        <v>446</v>
      </c>
      <c r="C129" s="117" t="n">
        <v>1525</v>
      </c>
      <c r="D129" s="121" t="n">
        <v>889</v>
      </c>
      <c r="E129" s="147" t="n">
        <v>505</v>
      </c>
      <c r="F129" s="150" t="n">
        <v>506</v>
      </c>
      <c r="G129" s="150" t="n">
        <v>507</v>
      </c>
      <c r="H129" s="150" t="n">
        <v>508</v>
      </c>
      <c r="I129" s="150" t="n">
        <v>509</v>
      </c>
      <c r="J129" s="150" t="n">
        <v>510</v>
      </c>
      <c r="K129" s="150" t="n">
        <v>511</v>
      </c>
      <c r="L129" s="147" t="n">
        <v>512</v>
      </c>
      <c r="M129" s="121" t="n">
        <v>890</v>
      </c>
      <c r="N129" s="121" t="n">
        <v>1526</v>
      </c>
      <c r="S129" s="145" t="n">
        <v>1525</v>
      </c>
      <c r="T129" s="145" t="n">
        <v>889</v>
      </c>
      <c r="U129" s="145" t="n">
        <v>505</v>
      </c>
      <c r="V129" s="148" t="n">
        <v>506</v>
      </c>
      <c r="W129" s="159" t="n">
        <v>507</v>
      </c>
      <c r="X129" s="159" t="n">
        <v>508</v>
      </c>
      <c r="Y129" s="159" t="n">
        <v>509</v>
      </c>
      <c r="Z129" s="159" t="n">
        <v>510</v>
      </c>
      <c r="AA129" s="148" t="n">
        <v>511</v>
      </c>
      <c r="AB129" s="146" t="n">
        <v>512</v>
      </c>
      <c r="AC129" s="146" t="n">
        <v>890</v>
      </c>
      <c r="AD129" s="146" t="n">
        <v>1526</v>
      </c>
    </row>
    <row r="130" customFormat="false" ht="17.45" hidden="false" customHeight="true" outlineLevel="0" collapsed="false">
      <c r="B130" s="112" t="s">
        <v>447</v>
      </c>
      <c r="C130" s="117" t="n">
        <v>1527</v>
      </c>
      <c r="D130" s="121" t="n">
        <v>891</v>
      </c>
      <c r="E130" s="121" t="n">
        <v>892</v>
      </c>
      <c r="F130" s="121" t="n">
        <v>893</v>
      </c>
      <c r="G130" s="150" t="n">
        <v>894</v>
      </c>
      <c r="H130" s="150" t="n">
        <v>895</v>
      </c>
      <c r="I130" s="150" t="n">
        <v>896</v>
      </c>
      <c r="J130" s="150" t="n">
        <v>897</v>
      </c>
      <c r="K130" s="121" t="n">
        <v>898</v>
      </c>
      <c r="L130" s="121" t="n">
        <v>899</v>
      </c>
      <c r="M130" s="121" t="n">
        <v>900</v>
      </c>
      <c r="N130" s="121" t="n">
        <v>1528</v>
      </c>
      <c r="S130" s="145" t="n">
        <v>1527</v>
      </c>
      <c r="T130" s="148" t="n">
        <v>891</v>
      </c>
      <c r="U130" s="148" t="n">
        <v>892</v>
      </c>
      <c r="V130" s="148" t="n">
        <v>893</v>
      </c>
      <c r="W130" s="148" t="n">
        <v>894</v>
      </c>
      <c r="X130" s="148" t="n">
        <v>895</v>
      </c>
      <c r="Y130" s="148" t="n">
        <v>896</v>
      </c>
      <c r="Z130" s="148" t="n">
        <v>897</v>
      </c>
      <c r="AA130" s="148" t="n">
        <v>898</v>
      </c>
      <c r="AB130" s="148" t="n">
        <v>899</v>
      </c>
      <c r="AC130" s="148" t="n">
        <v>900</v>
      </c>
      <c r="AD130" s="146" t="n">
        <v>1528</v>
      </c>
    </row>
    <row r="131" customFormat="false" ht="17.45" hidden="false" customHeight="true" outlineLevel="0" collapsed="false">
      <c r="B131" s="112" t="s">
        <v>448</v>
      </c>
      <c r="C131" s="117" t="n">
        <v>1529</v>
      </c>
      <c r="D131" s="117" t="n">
        <v>1530</v>
      </c>
      <c r="E131" s="117" t="n">
        <v>1531</v>
      </c>
      <c r="F131" s="117" t="n">
        <v>1532</v>
      </c>
      <c r="G131" s="117" t="n">
        <v>1533</v>
      </c>
      <c r="H131" s="117" t="n">
        <v>1534</v>
      </c>
      <c r="I131" s="117" t="n">
        <v>1535</v>
      </c>
      <c r="J131" s="117" t="n">
        <v>1536</v>
      </c>
      <c r="K131" s="161" t="n">
        <v>1537</v>
      </c>
      <c r="L131" s="117" t="n">
        <v>1538</v>
      </c>
      <c r="M131" s="117" t="n">
        <v>1539</v>
      </c>
      <c r="N131" s="117" t="n">
        <v>1540</v>
      </c>
      <c r="S131" s="148" t="n">
        <v>1529</v>
      </c>
      <c r="T131" s="148" t="n">
        <v>1530</v>
      </c>
      <c r="U131" s="148" t="n">
        <v>1531</v>
      </c>
      <c r="V131" s="148" t="n">
        <v>1532</v>
      </c>
      <c r="W131" s="148" t="n">
        <v>1533</v>
      </c>
      <c r="X131" s="148" t="n">
        <v>1534</v>
      </c>
      <c r="Y131" s="148" t="n">
        <v>1535</v>
      </c>
      <c r="Z131" s="148" t="n">
        <v>1536</v>
      </c>
      <c r="AA131" s="148" t="n">
        <v>1537</v>
      </c>
      <c r="AB131" s="148" t="n">
        <v>1538</v>
      </c>
      <c r="AC131" s="148" t="n">
        <v>1539</v>
      </c>
      <c r="AD131" s="148" t="n">
        <v>1540</v>
      </c>
      <c r="AE131" s="158" t="s">
        <v>485</v>
      </c>
    </row>
    <row r="132" customFormat="false" ht="17.45" hidden="false" customHeight="true" outlineLevel="0" collapsed="false"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customFormat="false" ht="17.45" hidden="false" customHeight="true" outlineLevel="0" collapsed="false">
      <c r="B133" s="112" t="s">
        <v>437</v>
      </c>
      <c r="C133" s="113" t="n">
        <v>1541</v>
      </c>
      <c r="D133" s="113" t="n">
        <v>1542</v>
      </c>
      <c r="E133" s="113" t="n">
        <v>1543</v>
      </c>
      <c r="F133" s="114" t="n">
        <v>1544</v>
      </c>
      <c r="G133" s="114" t="n">
        <v>1545</v>
      </c>
      <c r="H133" s="114" t="n">
        <v>1546</v>
      </c>
      <c r="I133" s="114" t="n">
        <v>1547</v>
      </c>
      <c r="J133" s="114" t="n">
        <v>1548</v>
      </c>
      <c r="K133" s="114" t="n">
        <v>1549</v>
      </c>
      <c r="L133" s="114" t="n">
        <v>1550</v>
      </c>
      <c r="M133" s="113" t="n">
        <v>1551</v>
      </c>
      <c r="N133" s="113" t="n">
        <v>1552</v>
      </c>
      <c r="S133" s="121" t="n">
        <v>1541</v>
      </c>
      <c r="T133" s="121" t="n">
        <v>1542</v>
      </c>
      <c r="U133" s="121" t="n">
        <v>1543</v>
      </c>
      <c r="V133" s="121" t="n">
        <v>1544</v>
      </c>
      <c r="W133" s="121" t="n">
        <v>1545</v>
      </c>
      <c r="X133" s="121" t="n">
        <v>1546</v>
      </c>
      <c r="Y133" s="121" t="n">
        <v>1547</v>
      </c>
      <c r="Z133" s="121" t="n">
        <v>1548</v>
      </c>
      <c r="AA133" s="121" t="n">
        <v>1549</v>
      </c>
      <c r="AB133" s="121" t="n">
        <v>1550</v>
      </c>
      <c r="AC133" s="121" t="n">
        <v>1551</v>
      </c>
      <c r="AD133" s="121" t="n">
        <v>1552</v>
      </c>
    </row>
    <row r="134" customFormat="false" ht="17.45" hidden="false" customHeight="true" outlineLevel="0" collapsed="false">
      <c r="A134" s="2" t="s">
        <v>447</v>
      </c>
      <c r="B134" s="112" t="s">
        <v>438</v>
      </c>
      <c r="C134" s="113" t="n">
        <v>1553</v>
      </c>
      <c r="D134" s="113" t="n">
        <v>901</v>
      </c>
      <c r="E134" s="113" t="n">
        <v>902</v>
      </c>
      <c r="F134" s="113" t="n">
        <v>903</v>
      </c>
      <c r="G134" s="114" t="n">
        <v>904</v>
      </c>
      <c r="H134" s="114" t="n">
        <v>905</v>
      </c>
      <c r="I134" s="114" t="n">
        <v>906</v>
      </c>
      <c r="J134" s="114" t="n">
        <v>907</v>
      </c>
      <c r="K134" s="114" t="n">
        <v>908</v>
      </c>
      <c r="L134" s="113" t="n">
        <v>909</v>
      </c>
      <c r="M134" s="113" t="n">
        <v>910</v>
      </c>
      <c r="N134" s="113" t="n">
        <v>1554</v>
      </c>
      <c r="S134" s="121" t="n">
        <v>1553</v>
      </c>
      <c r="T134" s="121" t="n">
        <v>901</v>
      </c>
      <c r="U134" s="121" t="n">
        <v>902</v>
      </c>
      <c r="V134" s="121" t="n">
        <v>903</v>
      </c>
      <c r="W134" s="121" t="n">
        <v>904</v>
      </c>
      <c r="X134" s="121" t="n">
        <v>905</v>
      </c>
      <c r="Y134" s="121" t="n">
        <v>906</v>
      </c>
      <c r="Z134" s="121" t="n">
        <v>907</v>
      </c>
      <c r="AA134" s="121" t="n">
        <v>908</v>
      </c>
      <c r="AB134" s="121" t="n">
        <v>909</v>
      </c>
      <c r="AC134" s="121" t="n">
        <v>910</v>
      </c>
      <c r="AD134" s="121" t="n">
        <v>1554</v>
      </c>
    </row>
    <row r="135" customFormat="false" ht="17.45" hidden="false" customHeight="true" outlineLevel="0" collapsed="false">
      <c r="B135" s="112" t="s">
        <v>439</v>
      </c>
      <c r="C135" s="117" t="n">
        <v>1555</v>
      </c>
      <c r="D135" s="121" t="n">
        <v>911</v>
      </c>
      <c r="E135" s="121" t="n">
        <v>912</v>
      </c>
      <c r="F135" s="113" t="n">
        <v>913</v>
      </c>
      <c r="G135" s="150" t="n">
        <v>914</v>
      </c>
      <c r="H135" s="150" t="n">
        <v>915</v>
      </c>
      <c r="I135" s="150" t="n">
        <v>916</v>
      </c>
      <c r="J135" s="150" t="n">
        <v>917</v>
      </c>
      <c r="K135" s="113" t="n">
        <v>918</v>
      </c>
      <c r="L135" s="113" t="n">
        <v>919</v>
      </c>
      <c r="M135" s="121" t="n">
        <v>920</v>
      </c>
      <c r="N135" s="117" t="n">
        <v>1556</v>
      </c>
      <c r="S135" s="121" t="n">
        <v>1555</v>
      </c>
      <c r="T135" s="121" t="n">
        <v>911</v>
      </c>
      <c r="U135" s="159" t="n">
        <v>912</v>
      </c>
      <c r="V135" s="159" t="n">
        <v>913</v>
      </c>
      <c r="W135" s="159" t="n">
        <v>914</v>
      </c>
      <c r="X135" s="159" t="n">
        <v>915</v>
      </c>
      <c r="Y135" s="159" t="n">
        <v>916</v>
      </c>
      <c r="Z135" s="159" t="n">
        <v>917</v>
      </c>
      <c r="AA135" s="159" t="n">
        <v>918</v>
      </c>
      <c r="AB135" s="159" t="n">
        <v>919</v>
      </c>
      <c r="AC135" s="121" t="n">
        <v>920</v>
      </c>
      <c r="AD135" s="121" t="n">
        <v>1556</v>
      </c>
    </row>
    <row r="136" customFormat="false" ht="17.45" hidden="false" customHeight="true" outlineLevel="0" collapsed="false">
      <c r="B136" s="112" t="s">
        <v>440</v>
      </c>
      <c r="C136" s="117" t="n">
        <v>1557</v>
      </c>
      <c r="D136" s="121" t="n">
        <v>921</v>
      </c>
      <c r="E136" s="121" t="n">
        <v>922</v>
      </c>
      <c r="F136" s="150" t="n">
        <v>923</v>
      </c>
      <c r="G136" s="150" t="n">
        <v>924</v>
      </c>
      <c r="H136" s="150" t="n">
        <v>925</v>
      </c>
      <c r="I136" s="150" t="n">
        <v>926</v>
      </c>
      <c r="J136" s="150" t="n">
        <v>927</v>
      </c>
      <c r="K136" s="150" t="n">
        <v>928</v>
      </c>
      <c r="L136" s="121" t="n">
        <v>929</v>
      </c>
      <c r="M136" s="121" t="n">
        <v>930</v>
      </c>
      <c r="N136" s="117" t="n">
        <v>1558</v>
      </c>
      <c r="S136" s="121" t="n">
        <v>1557</v>
      </c>
      <c r="T136" s="121" t="n">
        <v>921</v>
      </c>
      <c r="U136" s="159" t="n">
        <v>922</v>
      </c>
      <c r="V136" s="159" t="n">
        <v>923</v>
      </c>
      <c r="W136" s="159" t="n">
        <v>924</v>
      </c>
      <c r="X136" s="159" t="n">
        <v>925</v>
      </c>
      <c r="Y136" s="159" t="n">
        <v>926</v>
      </c>
      <c r="Z136" s="159" t="n">
        <v>927</v>
      </c>
      <c r="AA136" s="159" t="n">
        <v>928</v>
      </c>
      <c r="AB136" s="159" t="n">
        <v>929</v>
      </c>
      <c r="AC136" s="121" t="n">
        <v>930</v>
      </c>
      <c r="AD136" s="121" t="n">
        <v>1558</v>
      </c>
    </row>
    <row r="137" customFormat="false" ht="17.45" hidden="false" customHeight="true" outlineLevel="0" collapsed="false">
      <c r="B137" s="112" t="s">
        <v>441</v>
      </c>
      <c r="C137" s="117" t="n">
        <v>1559</v>
      </c>
      <c r="D137" s="121" t="n">
        <v>931</v>
      </c>
      <c r="E137" s="150" t="n">
        <v>932</v>
      </c>
      <c r="F137" s="150" t="n">
        <v>933</v>
      </c>
      <c r="G137" s="150" t="n">
        <v>934</v>
      </c>
      <c r="H137" s="150" t="n">
        <v>935</v>
      </c>
      <c r="I137" s="150" t="n">
        <v>936</v>
      </c>
      <c r="J137" s="150" t="n">
        <v>937</v>
      </c>
      <c r="K137" s="150" t="n">
        <v>938</v>
      </c>
      <c r="L137" s="150" t="n">
        <v>939</v>
      </c>
      <c r="M137" s="121" t="n">
        <v>940</v>
      </c>
      <c r="N137" s="117" t="n">
        <v>1560</v>
      </c>
      <c r="S137" s="121" t="n">
        <v>1559</v>
      </c>
      <c r="T137" s="121" t="n">
        <v>931</v>
      </c>
      <c r="U137" s="159" t="n">
        <v>932</v>
      </c>
      <c r="V137" s="159" t="n">
        <v>933</v>
      </c>
      <c r="W137" s="159" t="n">
        <v>934</v>
      </c>
      <c r="X137" s="159" t="n">
        <v>935</v>
      </c>
      <c r="Y137" s="159" t="n">
        <v>936</v>
      </c>
      <c r="Z137" s="159" t="n">
        <v>937</v>
      </c>
      <c r="AA137" s="159" t="n">
        <v>938</v>
      </c>
      <c r="AB137" s="159" t="n">
        <v>939</v>
      </c>
      <c r="AC137" s="121" t="n">
        <v>940</v>
      </c>
      <c r="AD137" s="121" t="n">
        <v>1560</v>
      </c>
    </row>
    <row r="138" customFormat="false" ht="17.45" hidden="false" customHeight="true" outlineLevel="0" collapsed="false">
      <c r="B138" s="112" t="s">
        <v>442</v>
      </c>
      <c r="C138" s="117" t="n">
        <v>1561</v>
      </c>
      <c r="D138" s="121" t="n">
        <v>941</v>
      </c>
      <c r="E138" s="150" t="n">
        <v>942</v>
      </c>
      <c r="F138" s="150" t="n">
        <v>943</v>
      </c>
      <c r="G138" s="150" t="n">
        <v>944</v>
      </c>
      <c r="H138" s="151" t="n">
        <v>945</v>
      </c>
      <c r="I138" s="151" t="n">
        <v>946</v>
      </c>
      <c r="J138" s="150" t="n">
        <v>947</v>
      </c>
      <c r="K138" s="150" t="n">
        <v>948</v>
      </c>
      <c r="L138" s="150" t="n">
        <v>949</v>
      </c>
      <c r="M138" s="121" t="n">
        <v>950</v>
      </c>
      <c r="N138" s="117" t="n">
        <v>1562</v>
      </c>
      <c r="S138" s="121" t="n">
        <v>1561</v>
      </c>
      <c r="T138" s="121" t="n">
        <v>941</v>
      </c>
      <c r="U138" s="159" t="n">
        <v>942</v>
      </c>
      <c r="V138" s="159" t="n">
        <v>943</v>
      </c>
      <c r="W138" s="159" t="n">
        <v>944</v>
      </c>
      <c r="X138" s="159" t="n">
        <v>945</v>
      </c>
      <c r="Y138" s="159" t="n">
        <v>946</v>
      </c>
      <c r="Z138" s="159" t="n">
        <v>947</v>
      </c>
      <c r="AA138" s="159" t="n">
        <v>948</v>
      </c>
      <c r="AB138" s="159" t="n">
        <v>949</v>
      </c>
      <c r="AC138" s="121" t="n">
        <v>950</v>
      </c>
      <c r="AD138" s="121" t="n">
        <v>1562</v>
      </c>
    </row>
    <row r="139" customFormat="false" ht="17.45" hidden="false" customHeight="true" outlineLevel="0" collapsed="false">
      <c r="B139" s="112" t="s">
        <v>443</v>
      </c>
      <c r="C139" s="117" t="n">
        <v>1563</v>
      </c>
      <c r="D139" s="121" t="n">
        <v>951</v>
      </c>
      <c r="E139" s="150" t="n">
        <v>952</v>
      </c>
      <c r="F139" s="150" t="n">
        <v>953</v>
      </c>
      <c r="G139" s="150" t="n">
        <v>954</v>
      </c>
      <c r="H139" s="151" t="n">
        <v>955</v>
      </c>
      <c r="I139" s="151" t="n">
        <v>956</v>
      </c>
      <c r="J139" s="150" t="n">
        <v>957</v>
      </c>
      <c r="K139" s="150" t="n">
        <v>958</v>
      </c>
      <c r="L139" s="150" t="n">
        <v>959</v>
      </c>
      <c r="M139" s="121" t="n">
        <v>960</v>
      </c>
      <c r="N139" s="117" t="n">
        <v>1564</v>
      </c>
      <c r="S139" s="121" t="n">
        <v>1563</v>
      </c>
      <c r="T139" s="121" t="n">
        <v>951</v>
      </c>
      <c r="U139" s="159" t="n">
        <v>952</v>
      </c>
      <c r="V139" s="159" t="n">
        <v>953</v>
      </c>
      <c r="W139" s="159" t="n">
        <v>954</v>
      </c>
      <c r="X139" s="159" t="n">
        <v>955</v>
      </c>
      <c r="Y139" s="159" t="n">
        <v>956</v>
      </c>
      <c r="Z139" s="159" t="n">
        <v>957</v>
      </c>
      <c r="AA139" s="159" t="n">
        <v>958</v>
      </c>
      <c r="AB139" s="159" t="n">
        <v>959</v>
      </c>
      <c r="AC139" s="121" t="n">
        <v>960</v>
      </c>
      <c r="AD139" s="121" t="n">
        <v>1564</v>
      </c>
    </row>
    <row r="140" customFormat="false" ht="17.45" hidden="false" customHeight="true" outlineLevel="0" collapsed="false">
      <c r="B140" s="112" t="s">
        <v>444</v>
      </c>
      <c r="C140" s="117" t="n">
        <v>1565</v>
      </c>
      <c r="D140" s="121" t="n">
        <v>961</v>
      </c>
      <c r="E140" s="150" t="n">
        <v>962</v>
      </c>
      <c r="F140" s="150" t="n">
        <v>963</v>
      </c>
      <c r="G140" s="150" t="n">
        <v>964</v>
      </c>
      <c r="H140" s="150" t="n">
        <v>965</v>
      </c>
      <c r="I140" s="150" t="n">
        <v>966</v>
      </c>
      <c r="J140" s="150" t="n">
        <v>967</v>
      </c>
      <c r="K140" s="150" t="n">
        <v>968</v>
      </c>
      <c r="L140" s="150" t="n">
        <v>969</v>
      </c>
      <c r="M140" s="121" t="n">
        <v>970</v>
      </c>
      <c r="N140" s="117" t="n">
        <v>1566</v>
      </c>
      <c r="S140" s="121" t="n">
        <v>1565</v>
      </c>
      <c r="T140" s="121" t="n">
        <v>961</v>
      </c>
      <c r="U140" s="159" t="n">
        <v>962</v>
      </c>
      <c r="V140" s="159" t="n">
        <v>963</v>
      </c>
      <c r="W140" s="159" t="n">
        <v>964</v>
      </c>
      <c r="X140" s="159" t="n">
        <v>965</v>
      </c>
      <c r="Y140" s="159" t="n">
        <v>966</v>
      </c>
      <c r="Z140" s="159" t="n">
        <v>967</v>
      </c>
      <c r="AA140" s="159" t="n">
        <v>968</v>
      </c>
      <c r="AB140" s="159" t="n">
        <v>969</v>
      </c>
      <c r="AC140" s="121" t="n">
        <v>970</v>
      </c>
      <c r="AD140" s="121" t="n">
        <v>1566</v>
      </c>
    </row>
    <row r="141" customFormat="false" ht="17.45" hidden="false" customHeight="true" outlineLevel="0" collapsed="false">
      <c r="B141" s="112" t="s">
        <v>445</v>
      </c>
      <c r="C141" s="117" t="n">
        <v>1567</v>
      </c>
      <c r="D141" s="121" t="n">
        <v>971</v>
      </c>
      <c r="E141" s="121" t="n">
        <v>972</v>
      </c>
      <c r="F141" s="150" t="n">
        <v>973</v>
      </c>
      <c r="G141" s="150" t="n">
        <v>974</v>
      </c>
      <c r="H141" s="150" t="n">
        <v>975</v>
      </c>
      <c r="I141" s="150" t="n">
        <v>976</v>
      </c>
      <c r="J141" s="150" t="n">
        <v>977</v>
      </c>
      <c r="K141" s="150" t="n">
        <v>978</v>
      </c>
      <c r="L141" s="121" t="n">
        <v>979</v>
      </c>
      <c r="M141" s="121" t="n">
        <v>980</v>
      </c>
      <c r="N141" s="117" t="n">
        <v>1568</v>
      </c>
      <c r="S141" s="121" t="n">
        <v>1567</v>
      </c>
      <c r="T141" s="121" t="n">
        <v>971</v>
      </c>
      <c r="U141" s="159" t="n">
        <v>972</v>
      </c>
      <c r="V141" s="159" t="n">
        <v>973</v>
      </c>
      <c r="W141" s="159" t="n">
        <v>974</v>
      </c>
      <c r="X141" s="159" t="n">
        <v>975</v>
      </c>
      <c r="Y141" s="159" t="n">
        <v>976</v>
      </c>
      <c r="Z141" s="159" t="n">
        <v>977</v>
      </c>
      <c r="AA141" s="159" t="n">
        <v>978</v>
      </c>
      <c r="AB141" s="159" t="n">
        <v>979</v>
      </c>
      <c r="AC141" s="121" t="n">
        <v>980</v>
      </c>
      <c r="AD141" s="121" t="n">
        <v>1568</v>
      </c>
    </row>
    <row r="142" customFormat="false" ht="17.45" hidden="false" customHeight="true" outlineLevel="0" collapsed="false">
      <c r="B142" s="112" t="s">
        <v>446</v>
      </c>
      <c r="C142" s="117" t="n">
        <v>1569</v>
      </c>
      <c r="D142" s="121" t="n">
        <v>981</v>
      </c>
      <c r="E142" s="121" t="n">
        <v>982</v>
      </c>
      <c r="F142" s="121" t="n">
        <v>983</v>
      </c>
      <c r="G142" s="150" t="n">
        <v>984</v>
      </c>
      <c r="H142" s="150" t="n">
        <v>985</v>
      </c>
      <c r="I142" s="150" t="n">
        <v>986</v>
      </c>
      <c r="J142" s="150" t="n">
        <v>987</v>
      </c>
      <c r="K142" s="121" t="n">
        <v>988</v>
      </c>
      <c r="L142" s="121" t="n">
        <v>989</v>
      </c>
      <c r="M142" s="121" t="n">
        <v>990</v>
      </c>
      <c r="N142" s="117" t="n">
        <v>1570</v>
      </c>
      <c r="S142" s="121" t="n">
        <v>1569</v>
      </c>
      <c r="T142" s="121" t="n">
        <v>981</v>
      </c>
      <c r="U142" s="159" t="n">
        <v>982</v>
      </c>
      <c r="V142" s="159" t="n">
        <v>983</v>
      </c>
      <c r="W142" s="159" t="n">
        <v>984</v>
      </c>
      <c r="X142" s="159" t="n">
        <v>985</v>
      </c>
      <c r="Y142" s="159" t="n">
        <v>986</v>
      </c>
      <c r="Z142" s="159" t="n">
        <v>987</v>
      </c>
      <c r="AA142" s="159" t="n">
        <v>988</v>
      </c>
      <c r="AB142" s="159" t="n">
        <v>989</v>
      </c>
      <c r="AC142" s="121" t="n">
        <v>990</v>
      </c>
      <c r="AD142" s="121" t="n">
        <v>1570</v>
      </c>
    </row>
    <row r="143" customFormat="false" ht="17.45" hidden="false" customHeight="true" outlineLevel="0" collapsed="false">
      <c r="B143" s="112" t="s">
        <v>447</v>
      </c>
      <c r="C143" s="117" t="n">
        <v>1571</v>
      </c>
      <c r="D143" s="117" t="n">
        <v>991</v>
      </c>
      <c r="E143" s="117" t="n">
        <v>992</v>
      </c>
      <c r="F143" s="117" t="n">
        <v>993</v>
      </c>
      <c r="G143" s="117" t="n">
        <v>994</v>
      </c>
      <c r="H143" s="117" t="n">
        <v>995</v>
      </c>
      <c r="I143" s="117" t="n">
        <v>996</v>
      </c>
      <c r="J143" s="117" t="n">
        <v>997</v>
      </c>
      <c r="K143" s="117" t="n">
        <v>998</v>
      </c>
      <c r="L143" s="117" t="n">
        <v>999</v>
      </c>
      <c r="M143" s="117" t="n">
        <v>1000</v>
      </c>
      <c r="N143" s="117" t="n">
        <v>1572</v>
      </c>
      <c r="S143" s="121" t="n">
        <v>1571</v>
      </c>
      <c r="T143" s="121" t="n">
        <v>991</v>
      </c>
      <c r="U143" s="121" t="n">
        <v>992</v>
      </c>
      <c r="V143" s="121" t="n">
        <v>993</v>
      </c>
      <c r="W143" s="121" t="n">
        <v>994</v>
      </c>
      <c r="X143" s="121" t="n">
        <v>995</v>
      </c>
      <c r="Y143" s="121" t="n">
        <v>996</v>
      </c>
      <c r="Z143" s="121" t="n">
        <v>997</v>
      </c>
      <c r="AA143" s="121" t="n">
        <v>998</v>
      </c>
      <c r="AB143" s="121" t="n">
        <v>999</v>
      </c>
      <c r="AC143" s="121" t="n">
        <v>1000</v>
      </c>
      <c r="AD143" s="121" t="n">
        <v>1572</v>
      </c>
    </row>
    <row r="144" customFormat="false" ht="17.45" hidden="false" customHeight="true" outlineLevel="0" collapsed="false">
      <c r="B144" s="112" t="s">
        <v>448</v>
      </c>
      <c r="C144" s="117" t="n">
        <v>1573</v>
      </c>
      <c r="D144" s="117" t="n">
        <v>1574</v>
      </c>
      <c r="E144" s="117" t="n">
        <v>1575</v>
      </c>
      <c r="F144" s="117" t="n">
        <v>1576</v>
      </c>
      <c r="G144" s="117" t="n">
        <v>1577</v>
      </c>
      <c r="H144" s="117" t="n">
        <v>1578</v>
      </c>
      <c r="I144" s="117" t="n">
        <v>1579</v>
      </c>
      <c r="J144" s="117" t="n">
        <v>1580</v>
      </c>
      <c r="K144" s="117" t="n">
        <v>1581</v>
      </c>
      <c r="L144" s="117" t="n">
        <v>1582</v>
      </c>
      <c r="M144" s="117" t="n">
        <v>1583</v>
      </c>
      <c r="N144" s="117" t="n">
        <v>1584</v>
      </c>
      <c r="S144" s="121" t="n">
        <v>1573</v>
      </c>
      <c r="T144" s="121" t="n">
        <v>1574</v>
      </c>
      <c r="U144" s="121" t="n">
        <v>1575</v>
      </c>
      <c r="V144" s="121" t="n">
        <v>1576</v>
      </c>
      <c r="W144" s="121" t="n">
        <v>1577</v>
      </c>
      <c r="X144" s="121" t="n">
        <v>1578</v>
      </c>
      <c r="Y144" s="121" t="n">
        <v>1579</v>
      </c>
      <c r="Z144" s="121" t="n">
        <v>1580</v>
      </c>
      <c r="AA144" s="121" t="n">
        <v>1581</v>
      </c>
      <c r="AB144" s="121" t="n">
        <v>1582</v>
      </c>
      <c r="AC144" s="121" t="n">
        <v>1583</v>
      </c>
      <c r="AD144" s="121" t="n">
        <v>1584</v>
      </c>
      <c r="AE144" s="158" t="s">
        <v>486</v>
      </c>
    </row>
    <row r="145" customFormat="false" ht="17.45" hidden="false" customHeight="true" outlineLevel="0" collapsed="false"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</row>
    <row r="146" customFormat="false" ht="17.45" hidden="false" customHeight="true" outlineLevel="0" collapsed="false">
      <c r="B146" s="112" t="s">
        <v>437</v>
      </c>
      <c r="C146" s="113" t="n">
        <v>1585</v>
      </c>
      <c r="D146" s="113" t="n">
        <v>1586</v>
      </c>
      <c r="E146" s="113" t="n">
        <v>1587</v>
      </c>
      <c r="F146" s="113" t="n">
        <v>1588</v>
      </c>
      <c r="G146" s="114" t="n">
        <v>1589</v>
      </c>
      <c r="H146" s="114" t="n">
        <v>1590</v>
      </c>
      <c r="I146" s="114" t="n">
        <v>1591</v>
      </c>
      <c r="J146" s="114" t="n">
        <v>1592</v>
      </c>
      <c r="K146" s="114" t="n">
        <v>1593</v>
      </c>
      <c r="L146" s="113" t="n">
        <v>1594</v>
      </c>
      <c r="M146" s="113" t="n">
        <v>1595</v>
      </c>
      <c r="N146" s="113" t="n">
        <v>1596</v>
      </c>
      <c r="S146" s="115" t="n">
        <v>1585</v>
      </c>
      <c r="T146" s="115" t="n">
        <v>1586</v>
      </c>
      <c r="U146" s="115" t="n">
        <v>1587</v>
      </c>
      <c r="V146" s="115" t="n">
        <v>1588</v>
      </c>
      <c r="W146" s="115" t="n">
        <v>1589</v>
      </c>
      <c r="X146" s="115" t="n">
        <v>1590</v>
      </c>
      <c r="Y146" s="115" t="n">
        <v>1591</v>
      </c>
      <c r="Z146" s="115" t="n">
        <v>1592</v>
      </c>
      <c r="AA146" s="115" t="n">
        <v>1593</v>
      </c>
      <c r="AB146" s="115" t="n">
        <v>1594</v>
      </c>
      <c r="AC146" s="115" t="n">
        <v>1595</v>
      </c>
      <c r="AD146" s="115" t="n">
        <v>1596</v>
      </c>
    </row>
    <row r="147" customFormat="false" ht="17.45" hidden="false" customHeight="true" outlineLevel="0" collapsed="false">
      <c r="A147" s="2" t="s">
        <v>448</v>
      </c>
      <c r="B147" s="112" t="s">
        <v>438</v>
      </c>
      <c r="C147" s="113" t="n">
        <v>1597</v>
      </c>
      <c r="D147" s="113" t="n">
        <v>1598</v>
      </c>
      <c r="E147" s="113" t="n">
        <v>1599</v>
      </c>
      <c r="F147" s="113" t="n">
        <v>1600</v>
      </c>
      <c r="G147" s="113" t="n">
        <v>1601</v>
      </c>
      <c r="H147" s="113" t="n">
        <v>1602</v>
      </c>
      <c r="I147" s="113" t="n">
        <v>1603</v>
      </c>
      <c r="J147" s="113" t="n">
        <v>1604</v>
      </c>
      <c r="K147" s="113" t="n">
        <v>1605</v>
      </c>
      <c r="L147" s="113" t="n">
        <v>1606</v>
      </c>
      <c r="M147" s="113" t="n">
        <v>1607</v>
      </c>
      <c r="N147" s="117" t="n">
        <v>1608</v>
      </c>
      <c r="S147" s="115" t="n">
        <v>1597</v>
      </c>
      <c r="T147" s="159" t="n">
        <v>1598</v>
      </c>
      <c r="U147" s="159" t="n">
        <v>1599</v>
      </c>
      <c r="V147" s="159" t="n">
        <v>1600</v>
      </c>
      <c r="W147" s="159" t="n">
        <v>1601</v>
      </c>
      <c r="X147" s="159" t="n">
        <v>1602</v>
      </c>
      <c r="Y147" s="159" t="n">
        <v>1603</v>
      </c>
      <c r="Z147" s="159" t="n">
        <v>1604</v>
      </c>
      <c r="AA147" s="159" t="n">
        <v>1605</v>
      </c>
      <c r="AB147" s="159" t="n">
        <v>1606</v>
      </c>
      <c r="AC147" s="159" t="n">
        <v>1607</v>
      </c>
      <c r="AD147" s="115" t="n">
        <v>1608</v>
      </c>
    </row>
    <row r="148" customFormat="false" ht="17.45" hidden="false" customHeight="true" outlineLevel="0" collapsed="false">
      <c r="B148" s="112" t="s">
        <v>439</v>
      </c>
      <c r="C148" s="117" t="n">
        <v>1609</v>
      </c>
      <c r="D148" s="117" t="n">
        <v>1610</v>
      </c>
      <c r="E148" s="121" t="n">
        <v>1611</v>
      </c>
      <c r="F148" s="121" t="n">
        <v>1612</v>
      </c>
      <c r="G148" s="113" t="n">
        <v>1613</v>
      </c>
      <c r="H148" s="113" t="n">
        <v>1614</v>
      </c>
      <c r="I148" s="113" t="n">
        <v>1615</v>
      </c>
      <c r="J148" s="113" t="n">
        <v>1616</v>
      </c>
      <c r="K148" s="113" t="n">
        <v>1617</v>
      </c>
      <c r="L148" s="113" t="n">
        <v>1618</v>
      </c>
      <c r="M148" s="121" t="n">
        <v>1629</v>
      </c>
      <c r="N148" s="117" t="n">
        <v>1620</v>
      </c>
      <c r="S148" s="115" t="n">
        <v>1609</v>
      </c>
      <c r="T148" s="159" t="n">
        <v>1610</v>
      </c>
      <c r="U148" s="159" t="n">
        <v>1611</v>
      </c>
      <c r="V148" s="159" t="n">
        <v>1612</v>
      </c>
      <c r="W148" s="159" t="n">
        <v>1613</v>
      </c>
      <c r="X148" s="159" t="n">
        <v>1614</v>
      </c>
      <c r="Y148" s="159" t="n">
        <v>1615</v>
      </c>
      <c r="Z148" s="159" t="n">
        <v>1616</v>
      </c>
      <c r="AA148" s="159" t="n">
        <v>1617</v>
      </c>
      <c r="AB148" s="159" t="n">
        <v>1618</v>
      </c>
      <c r="AC148" s="159" t="n">
        <v>1629</v>
      </c>
      <c r="AD148" s="115" t="n">
        <v>1620</v>
      </c>
    </row>
    <row r="149" customFormat="false" ht="17.45" hidden="false" customHeight="true" outlineLevel="0" collapsed="false">
      <c r="B149" s="112" t="s">
        <v>440</v>
      </c>
      <c r="C149" s="117" t="n">
        <v>1621</v>
      </c>
      <c r="D149" s="117" t="n">
        <v>1622</v>
      </c>
      <c r="E149" s="121" t="n">
        <v>1623</v>
      </c>
      <c r="F149" s="121" t="n">
        <v>1624</v>
      </c>
      <c r="G149" s="121" t="n">
        <v>1625</v>
      </c>
      <c r="H149" s="121" t="n">
        <v>1626</v>
      </c>
      <c r="I149" s="121" t="n">
        <v>1627</v>
      </c>
      <c r="J149" s="121" t="n">
        <v>1628</v>
      </c>
      <c r="K149" s="121" t="n">
        <v>1629</v>
      </c>
      <c r="L149" s="121" t="n">
        <v>1630</v>
      </c>
      <c r="M149" s="121" t="n">
        <v>1631</v>
      </c>
      <c r="N149" s="117" t="n">
        <v>1632</v>
      </c>
      <c r="S149" s="115" t="n">
        <v>1621</v>
      </c>
      <c r="T149" s="159" t="n">
        <v>1622</v>
      </c>
      <c r="U149" s="159" t="n">
        <v>1623</v>
      </c>
      <c r="V149" s="159" t="n">
        <v>1624</v>
      </c>
      <c r="W149" s="159" t="n">
        <v>1625</v>
      </c>
      <c r="X149" s="159" t="n">
        <v>1626</v>
      </c>
      <c r="Y149" s="159" t="n">
        <v>1627</v>
      </c>
      <c r="Z149" s="159" t="n">
        <v>1628</v>
      </c>
      <c r="AA149" s="159" t="n">
        <v>1629</v>
      </c>
      <c r="AB149" s="159" t="n">
        <v>1630</v>
      </c>
      <c r="AC149" s="159" t="n">
        <v>1631</v>
      </c>
      <c r="AD149" s="115" t="n">
        <v>1632</v>
      </c>
    </row>
    <row r="150" customFormat="false" ht="17.45" hidden="false" customHeight="true" outlineLevel="0" collapsed="false">
      <c r="B150" s="112" t="s">
        <v>441</v>
      </c>
      <c r="C150" s="117" t="n">
        <v>1633</v>
      </c>
      <c r="D150" s="121" t="n">
        <v>1634</v>
      </c>
      <c r="E150" s="121" t="n">
        <v>1635</v>
      </c>
      <c r="F150" s="121" t="n">
        <v>1636</v>
      </c>
      <c r="G150" s="147" t="n">
        <v>1637</v>
      </c>
      <c r="H150" s="150" t="n">
        <v>1638</v>
      </c>
      <c r="I150" s="150" t="n">
        <v>1639</v>
      </c>
      <c r="J150" s="147" t="n">
        <v>1640</v>
      </c>
      <c r="K150" s="121" t="n">
        <v>1641</v>
      </c>
      <c r="L150" s="121" t="n">
        <v>1642</v>
      </c>
      <c r="M150" s="121" t="n">
        <v>1643</v>
      </c>
      <c r="N150" s="117" t="n">
        <v>1644</v>
      </c>
      <c r="S150" s="115" t="n">
        <v>1633</v>
      </c>
      <c r="T150" s="159" t="n">
        <v>1634</v>
      </c>
      <c r="U150" s="159" t="n">
        <v>1635</v>
      </c>
      <c r="V150" s="159" t="n">
        <v>1636</v>
      </c>
      <c r="W150" s="159" t="n">
        <v>1637</v>
      </c>
      <c r="X150" s="159" t="n">
        <v>1638</v>
      </c>
      <c r="Y150" s="159" t="n">
        <v>1639</v>
      </c>
      <c r="Z150" s="159" t="n">
        <v>1640</v>
      </c>
      <c r="AA150" s="159" t="n">
        <v>1641</v>
      </c>
      <c r="AB150" s="159" t="n">
        <v>1642</v>
      </c>
      <c r="AC150" s="159" t="n">
        <v>1643</v>
      </c>
      <c r="AD150" s="115" t="n">
        <v>1644</v>
      </c>
    </row>
    <row r="151" customFormat="false" ht="17.45" hidden="false" customHeight="true" outlineLevel="0" collapsed="false">
      <c r="B151" s="112" t="s">
        <v>442</v>
      </c>
      <c r="C151" s="117" t="n">
        <v>1645</v>
      </c>
      <c r="D151" s="121" t="n">
        <v>1646</v>
      </c>
      <c r="E151" s="121" t="n">
        <v>1647</v>
      </c>
      <c r="F151" s="121" t="n">
        <v>1648</v>
      </c>
      <c r="G151" s="150" t="n">
        <v>1649</v>
      </c>
      <c r="H151" s="150" t="n">
        <v>1650</v>
      </c>
      <c r="I151" s="150" t="n">
        <v>1651</v>
      </c>
      <c r="J151" s="150" t="n">
        <v>1652</v>
      </c>
      <c r="K151" s="121" t="n">
        <v>1653</v>
      </c>
      <c r="L151" s="121" t="n">
        <v>1654</v>
      </c>
      <c r="M151" s="121" t="n">
        <v>1655</v>
      </c>
      <c r="N151" s="117" t="n">
        <v>1656</v>
      </c>
      <c r="S151" s="115" t="n">
        <v>1645</v>
      </c>
      <c r="T151" s="159" t="n">
        <v>1646</v>
      </c>
      <c r="U151" s="159" t="n">
        <v>1647</v>
      </c>
      <c r="V151" s="159" t="n">
        <v>1648</v>
      </c>
      <c r="W151" s="159" t="n">
        <v>1649</v>
      </c>
      <c r="X151" s="159" t="n">
        <v>1650</v>
      </c>
      <c r="Y151" s="159" t="n">
        <v>1651</v>
      </c>
      <c r="Z151" s="159" t="n">
        <v>1652</v>
      </c>
      <c r="AA151" s="159" t="n">
        <v>1653</v>
      </c>
      <c r="AB151" s="159" t="n">
        <v>1654</v>
      </c>
      <c r="AC151" s="159" t="n">
        <v>1655</v>
      </c>
      <c r="AD151" s="115" t="n">
        <v>1656</v>
      </c>
    </row>
    <row r="152" customFormat="false" ht="17.45" hidden="false" customHeight="true" outlineLevel="0" collapsed="false">
      <c r="B152" s="112" t="s">
        <v>443</v>
      </c>
      <c r="C152" s="117" t="n">
        <v>1657</v>
      </c>
      <c r="D152" s="121" t="n">
        <v>1658</v>
      </c>
      <c r="E152" s="121" t="n">
        <v>1659</v>
      </c>
      <c r="F152" s="121" t="n">
        <v>1660</v>
      </c>
      <c r="G152" s="150" t="n">
        <v>1661</v>
      </c>
      <c r="H152" s="150" t="n">
        <v>1662</v>
      </c>
      <c r="I152" s="150" t="n">
        <v>1663</v>
      </c>
      <c r="J152" s="150" t="n">
        <v>1664</v>
      </c>
      <c r="K152" s="121" t="n">
        <v>1665</v>
      </c>
      <c r="L152" s="121" t="n">
        <v>1666</v>
      </c>
      <c r="M152" s="121" t="n">
        <v>1667</v>
      </c>
      <c r="N152" s="117" t="n">
        <v>1668</v>
      </c>
      <c r="S152" s="115" t="n">
        <v>1657</v>
      </c>
      <c r="T152" s="159" t="n">
        <v>1658</v>
      </c>
      <c r="U152" s="159" t="n">
        <v>1659</v>
      </c>
      <c r="V152" s="159" t="n">
        <v>1660</v>
      </c>
      <c r="W152" s="159" t="n">
        <v>1661</v>
      </c>
      <c r="X152" s="159" t="n">
        <v>1662</v>
      </c>
      <c r="Y152" s="159" t="n">
        <v>1663</v>
      </c>
      <c r="Z152" s="159" t="n">
        <v>1664</v>
      </c>
      <c r="AA152" s="159" t="n">
        <v>1665</v>
      </c>
      <c r="AB152" s="159" t="n">
        <v>1666</v>
      </c>
      <c r="AC152" s="159" t="n">
        <v>1667</v>
      </c>
      <c r="AD152" s="115" t="n">
        <v>1668</v>
      </c>
    </row>
    <row r="153" customFormat="false" ht="17.45" hidden="false" customHeight="true" outlineLevel="0" collapsed="false">
      <c r="B153" s="112" t="s">
        <v>444</v>
      </c>
      <c r="C153" s="117" t="n">
        <v>1669</v>
      </c>
      <c r="D153" s="121" t="n">
        <v>1670</v>
      </c>
      <c r="E153" s="121" t="n">
        <v>1671</v>
      </c>
      <c r="F153" s="121" t="n">
        <v>1672</v>
      </c>
      <c r="G153" s="147" t="n">
        <v>1673</v>
      </c>
      <c r="H153" s="150" t="n">
        <v>1674</v>
      </c>
      <c r="I153" s="150" t="n">
        <v>1675</v>
      </c>
      <c r="J153" s="147" t="n">
        <v>1676</v>
      </c>
      <c r="K153" s="121" t="n">
        <v>1677</v>
      </c>
      <c r="L153" s="121" t="n">
        <v>1678</v>
      </c>
      <c r="M153" s="121" t="n">
        <v>1679</v>
      </c>
      <c r="N153" s="117" t="n">
        <v>1680</v>
      </c>
      <c r="S153" s="115" t="n">
        <v>1669</v>
      </c>
      <c r="T153" s="159" t="n">
        <v>1670</v>
      </c>
      <c r="U153" s="159" t="n">
        <v>1671</v>
      </c>
      <c r="V153" s="159" t="n">
        <v>1672</v>
      </c>
      <c r="W153" s="159" t="n">
        <v>1673</v>
      </c>
      <c r="X153" s="159" t="n">
        <v>1674</v>
      </c>
      <c r="Y153" s="159" t="n">
        <v>1675</v>
      </c>
      <c r="Z153" s="159" t="n">
        <v>1676</v>
      </c>
      <c r="AA153" s="159" t="n">
        <v>1677</v>
      </c>
      <c r="AB153" s="159" t="n">
        <v>1678</v>
      </c>
      <c r="AC153" s="159" t="n">
        <v>1679</v>
      </c>
      <c r="AD153" s="115" t="n">
        <v>1680</v>
      </c>
    </row>
    <row r="154" customFormat="false" ht="17.45" hidden="false" customHeight="true" outlineLevel="0" collapsed="false">
      <c r="B154" s="112" t="s">
        <v>445</v>
      </c>
      <c r="C154" s="117" t="n">
        <v>1681</v>
      </c>
      <c r="D154" s="121" t="n">
        <v>1682</v>
      </c>
      <c r="E154" s="121" t="n">
        <v>1683</v>
      </c>
      <c r="F154" s="121" t="n">
        <v>1684</v>
      </c>
      <c r="G154" s="121" t="n">
        <v>1685</v>
      </c>
      <c r="H154" s="121" t="n">
        <v>1686</v>
      </c>
      <c r="I154" s="121" t="n">
        <v>1687</v>
      </c>
      <c r="J154" s="121" t="n">
        <v>1688</v>
      </c>
      <c r="K154" s="121" t="n">
        <v>1689</v>
      </c>
      <c r="L154" s="121" t="n">
        <v>1690</v>
      </c>
      <c r="M154" s="121" t="n">
        <v>1691</v>
      </c>
      <c r="N154" s="117" t="n">
        <v>1692</v>
      </c>
      <c r="S154" s="115" t="n">
        <v>1681</v>
      </c>
      <c r="T154" s="159" t="n">
        <v>1682</v>
      </c>
      <c r="U154" s="159" t="n">
        <v>1683</v>
      </c>
      <c r="V154" s="159" t="n">
        <v>1684</v>
      </c>
      <c r="W154" s="159" t="n">
        <v>1685</v>
      </c>
      <c r="X154" s="159" t="n">
        <v>1686</v>
      </c>
      <c r="Y154" s="159" t="n">
        <v>1687</v>
      </c>
      <c r="Z154" s="159" t="n">
        <v>1688</v>
      </c>
      <c r="AA154" s="159" t="n">
        <v>1689</v>
      </c>
      <c r="AB154" s="159" t="n">
        <v>1690</v>
      </c>
      <c r="AC154" s="159" t="n">
        <v>1691</v>
      </c>
      <c r="AD154" s="115" t="n">
        <v>1692</v>
      </c>
    </row>
    <row r="155" customFormat="false" ht="17.45" hidden="false" customHeight="true" outlineLevel="0" collapsed="false">
      <c r="B155" s="112" t="s">
        <v>446</v>
      </c>
      <c r="C155" s="117" t="n">
        <v>1693</v>
      </c>
      <c r="D155" s="117" t="n">
        <v>1694</v>
      </c>
      <c r="E155" s="121" t="n">
        <v>1695</v>
      </c>
      <c r="F155" s="121" t="n">
        <v>1696</v>
      </c>
      <c r="G155" s="121" t="n">
        <v>1697</v>
      </c>
      <c r="H155" s="121" t="n">
        <v>1698</v>
      </c>
      <c r="I155" s="121" t="n">
        <v>1699</v>
      </c>
      <c r="J155" s="121" t="n">
        <v>1670</v>
      </c>
      <c r="K155" s="121" t="n">
        <v>1671</v>
      </c>
      <c r="L155" s="121" t="n">
        <v>1672</v>
      </c>
      <c r="M155" s="121" t="n">
        <v>1673</v>
      </c>
      <c r="N155" s="117" t="n">
        <v>1704</v>
      </c>
      <c r="S155" s="115" t="n">
        <v>1693</v>
      </c>
      <c r="T155" s="159" t="n">
        <v>1694</v>
      </c>
      <c r="U155" s="159" t="n">
        <v>1695</v>
      </c>
      <c r="V155" s="159" t="n">
        <v>1696</v>
      </c>
      <c r="W155" s="159" t="n">
        <v>1697</v>
      </c>
      <c r="X155" s="159" t="n">
        <v>1698</v>
      </c>
      <c r="Y155" s="159" t="n">
        <v>1699</v>
      </c>
      <c r="Z155" s="159" t="n">
        <v>1670</v>
      </c>
      <c r="AA155" s="159" t="n">
        <v>1671</v>
      </c>
      <c r="AB155" s="159" t="n">
        <v>1672</v>
      </c>
      <c r="AC155" s="159" t="n">
        <v>1673</v>
      </c>
      <c r="AD155" s="115" t="n">
        <v>1704</v>
      </c>
    </row>
    <row r="156" customFormat="false" ht="17.45" hidden="false" customHeight="true" outlineLevel="0" collapsed="false">
      <c r="B156" s="112" t="s">
        <v>447</v>
      </c>
      <c r="C156" s="117" t="n">
        <v>1705</v>
      </c>
      <c r="D156" s="117" t="n">
        <v>1706</v>
      </c>
      <c r="E156" s="117" t="n">
        <v>1707</v>
      </c>
      <c r="F156" s="117" t="n">
        <v>1708</v>
      </c>
      <c r="G156" s="117" t="n">
        <v>1709</v>
      </c>
      <c r="H156" s="117" t="n">
        <v>1710</v>
      </c>
      <c r="I156" s="117" t="n">
        <v>1711</v>
      </c>
      <c r="J156" s="117" t="n">
        <v>1712</v>
      </c>
      <c r="K156" s="117" t="n">
        <v>1713</v>
      </c>
      <c r="L156" s="117" t="n">
        <v>1714</v>
      </c>
      <c r="M156" s="117" t="n">
        <v>1715</v>
      </c>
      <c r="N156" s="117" t="n">
        <v>1716</v>
      </c>
      <c r="S156" s="115" t="n">
        <v>1705</v>
      </c>
      <c r="T156" s="159" t="n">
        <v>1706</v>
      </c>
      <c r="U156" s="159" t="n">
        <v>1707</v>
      </c>
      <c r="V156" s="159" t="n">
        <v>1708</v>
      </c>
      <c r="W156" s="159" t="n">
        <v>1709</v>
      </c>
      <c r="X156" s="159" t="n">
        <v>1710</v>
      </c>
      <c r="Y156" s="159" t="n">
        <v>1711</v>
      </c>
      <c r="Z156" s="159" t="n">
        <v>1712</v>
      </c>
      <c r="AA156" s="159" t="n">
        <v>1713</v>
      </c>
      <c r="AB156" s="159" t="n">
        <v>1714</v>
      </c>
      <c r="AC156" s="159" t="n">
        <v>1715</v>
      </c>
      <c r="AD156" s="115" t="n">
        <v>1716</v>
      </c>
    </row>
    <row r="157" customFormat="false" ht="17.45" hidden="false" customHeight="true" outlineLevel="0" collapsed="false">
      <c r="B157" s="112" t="s">
        <v>448</v>
      </c>
      <c r="C157" s="117" t="n">
        <v>1717</v>
      </c>
      <c r="D157" s="117" t="n">
        <v>1718</v>
      </c>
      <c r="E157" s="117" t="n">
        <v>1719</v>
      </c>
      <c r="F157" s="117" t="n">
        <v>1720</v>
      </c>
      <c r="G157" s="117" t="n">
        <v>1721</v>
      </c>
      <c r="H157" s="117" t="n">
        <v>1722</v>
      </c>
      <c r="I157" s="117" t="n">
        <v>1723</v>
      </c>
      <c r="J157" s="117" t="n">
        <v>1724</v>
      </c>
      <c r="K157" s="117" t="n">
        <v>1725</v>
      </c>
      <c r="L157" s="117" t="n">
        <v>1726</v>
      </c>
      <c r="M157" s="117" t="n">
        <v>1727</v>
      </c>
      <c r="N157" s="117" t="n">
        <v>1728</v>
      </c>
      <c r="S157" s="115" t="n">
        <v>1717</v>
      </c>
      <c r="T157" s="115" t="n">
        <v>1718</v>
      </c>
      <c r="U157" s="115" t="n">
        <v>1719</v>
      </c>
      <c r="V157" s="115" t="n">
        <v>1720</v>
      </c>
      <c r="W157" s="115" t="n">
        <v>1721</v>
      </c>
      <c r="X157" s="115" t="n">
        <v>1722</v>
      </c>
      <c r="Y157" s="115" t="n">
        <v>1723</v>
      </c>
      <c r="Z157" s="115" t="n">
        <v>1724</v>
      </c>
      <c r="AA157" s="115" t="n">
        <v>1725</v>
      </c>
      <c r="AB157" s="115" t="n">
        <v>1726</v>
      </c>
      <c r="AC157" s="115" t="n">
        <v>1727</v>
      </c>
      <c r="AD157" s="115" t="n">
        <v>1728</v>
      </c>
      <c r="AE157" s="158" t="s">
        <v>487</v>
      </c>
    </row>
    <row r="158" customFormat="false" ht="17.45" hidden="false" customHeight="true" outlineLevel="0" collapsed="false"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</row>
    <row r="159" customFormat="false" ht="17.45" hidden="false" customHeight="true" outlineLevel="0" collapsed="false"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</row>
    <row r="160" customFormat="false" ht="17.45" hidden="false" customHeight="true" outlineLevel="0" collapsed="false"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</row>
    <row r="161" customFormat="false" ht="17.45" hidden="false" customHeight="true" outlineLevel="0" collapsed="false"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</row>
    <row r="162" customFormat="false" ht="17.45" hidden="false" customHeight="true" outlineLevel="0" collapsed="false"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</row>
    <row r="163" customFormat="false" ht="17.45" hidden="false" customHeight="true" outlineLevel="0" collapsed="false"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</row>
    <row r="164" customFormat="false" ht="17.45" hidden="false" customHeight="true" outlineLevel="0" collapsed="false"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</row>
    <row r="165" customFormat="false" ht="17.45" hidden="false" customHeight="true" outlineLevel="0" collapsed="false"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</row>
    <row r="166" customFormat="false" ht="17.45" hidden="false" customHeight="true" outlineLevel="0" collapsed="false"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</row>
    <row r="167" customFormat="false" ht="17.45" hidden="false" customHeight="true" outlineLevel="0" collapsed="false"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</row>
    <row r="168" customFormat="false" ht="17.45" hidden="false" customHeight="true" outlineLevel="0" collapsed="false"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</row>
    <row r="169" customFormat="false" ht="17.45" hidden="false" customHeight="true" outlineLevel="0" collapsed="false"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</row>
    <row r="170" customFormat="false" ht="17.45" hidden="false" customHeight="true" outlineLevel="0" collapsed="false"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</row>
    <row r="171" customFormat="false" ht="17.45" hidden="false" customHeight="true" outlineLevel="0" collapsed="false"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</row>
    <row r="172" customFormat="false" ht="17.45" hidden="false" customHeight="true" outlineLevel="0" collapsed="false"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</row>
    <row r="173" customFormat="false" ht="17.45" hidden="false" customHeight="true" outlineLevel="0" collapsed="false"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</row>
    <row r="174" customFormat="false" ht="17.45" hidden="false" customHeight="true" outlineLevel="0" collapsed="false"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</row>
    <row r="175" customFormat="false" ht="17.45" hidden="false" customHeight="true" outlineLevel="0" collapsed="false"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</row>
    <row r="176" customFormat="false" ht="17.45" hidden="false" customHeight="true" outlineLevel="0" collapsed="false"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</row>
    <row r="177" customFormat="false" ht="17.45" hidden="false" customHeight="true" outlineLevel="0" collapsed="false"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</row>
    <row r="178" customFormat="false" ht="17.45" hidden="false" customHeight="true" outlineLevel="0" collapsed="false"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</row>
    <row r="179" customFormat="false" ht="17.45" hidden="false" customHeight="true" outlineLevel="0" collapsed="false"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</row>
    <row r="180" customFormat="false" ht="17.45" hidden="false" customHeight="true" outlineLevel="0" collapsed="false"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</row>
    <row r="181" customFormat="false" ht="17.45" hidden="false" customHeight="true" outlineLevel="0" collapsed="false"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</row>
    <row r="182" customFormat="false" ht="17.45" hidden="false" customHeight="true" outlineLevel="0" collapsed="false"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</row>
    <row r="183" customFormat="false" ht="17.45" hidden="false" customHeight="true" outlineLevel="0" collapsed="false"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</row>
    <row r="184" customFormat="false" ht="23.85" hidden="false" customHeight="true" outlineLevel="0" collapsed="false"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</row>
    <row r="185" customFormat="false" ht="23.85" hidden="false" customHeight="true" outlineLevel="0" collapsed="false"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</row>
    <row r="186" customFormat="false" ht="23.85" hidden="false" customHeight="true" outlineLevel="0" collapsed="false"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</row>
    <row r="187" customFormat="false" ht="23.85" hidden="false" customHeight="true" outlineLevel="0" collapsed="false"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</row>
    <row r="188" customFormat="false" ht="23.85" hidden="false" customHeight="true" outlineLevel="0" collapsed="false"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</row>
    <row r="189" customFormat="false" ht="23.85" hidden="false" customHeight="true" outlineLevel="0" collapsed="false"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</row>
    <row r="190" customFormat="false" ht="23.85" hidden="false" customHeight="true" outlineLevel="0" collapsed="false"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</row>
    <row r="191" customFormat="false" ht="23.85" hidden="false" customHeight="true" outlineLevel="0" collapsed="false"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</row>
    <row r="192" customFormat="false" ht="23.85" hidden="false" customHeight="true" outlineLevel="0" collapsed="false"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</row>
    <row r="193" customFormat="false" ht="23.85" hidden="false" customHeight="true" outlineLevel="0" collapsed="false"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</row>
    <row r="194" customFormat="false" ht="23.85" hidden="false" customHeight="true" outlineLevel="0" collapsed="false"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</row>
    <row r="195" customFormat="false" ht="23.85" hidden="false" customHeight="true" outlineLevel="0" collapsed="false"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</row>
    <row r="196" customFormat="false" ht="23.85" hidden="false" customHeight="true" outlineLevel="0" collapsed="false"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</row>
    <row r="197" customFormat="false" ht="23.85" hidden="false" customHeight="true" outlineLevel="0" collapsed="false"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</row>
    <row r="198" customFormat="false" ht="23.85" hidden="false" customHeight="true" outlineLevel="0" collapsed="false"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</row>
    <row r="199" customFormat="false" ht="23.85" hidden="false" customHeight="true" outlineLevel="0" collapsed="false"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</row>
    <row r="200" customFormat="false" ht="23.85" hidden="false" customHeight="true" outlineLevel="0" collapsed="false"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</row>
    <row r="201" customFormat="false" ht="23.85" hidden="false" customHeight="true" outlineLevel="0" collapsed="false"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</row>
    <row r="202" customFormat="false" ht="23.85" hidden="false" customHeight="true" outlineLevel="0" collapsed="false"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</row>
    <row r="203" customFormat="false" ht="23.85" hidden="false" customHeight="true" outlineLevel="0" collapsed="false"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</row>
    <row r="204" customFormat="false" ht="23.85" hidden="false" customHeight="true" outlineLevel="0" collapsed="false"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</row>
    <row r="205" customFormat="false" ht="23.85" hidden="false" customHeight="true" outlineLevel="0" collapsed="false"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</row>
    <row r="206" customFormat="false" ht="23.85" hidden="false" customHeight="true" outlineLevel="0" collapsed="false"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</row>
    <row r="207" customFormat="false" ht="23.85" hidden="false" customHeight="true" outlineLevel="0" collapsed="false"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</row>
    <row r="208" customFormat="false" ht="23.85" hidden="false" customHeight="true" outlineLevel="0" collapsed="false"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</row>
    <row r="209" customFormat="false" ht="23.85" hidden="false" customHeight="true" outlineLevel="0" collapsed="false"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</row>
    <row r="210" customFormat="false" ht="23.85" hidden="false" customHeight="true" outlineLevel="0" collapsed="false"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</row>
    <row r="211" customFormat="false" ht="23.85" hidden="false" customHeight="true" outlineLevel="0" collapsed="false"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</row>
    <row r="212" customFormat="false" ht="23.85" hidden="false" customHeight="true" outlineLevel="0" collapsed="false"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</row>
    <row r="213" customFormat="false" ht="23.85" hidden="false" customHeight="true" outlineLevel="0" collapsed="false"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</row>
    <row r="214" customFormat="false" ht="23.85" hidden="false" customHeight="true" outlineLevel="0" collapsed="false"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</row>
    <row r="215" customFormat="false" ht="23.85" hidden="false" customHeight="true" outlineLevel="0" collapsed="false"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</row>
    <row r="216" customFormat="false" ht="23.85" hidden="false" customHeight="true" outlineLevel="0" collapsed="false"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</row>
    <row r="217" customFormat="false" ht="23.85" hidden="false" customHeight="true" outlineLevel="0" collapsed="false"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</row>
    <row r="218" customFormat="false" ht="23.85" hidden="false" customHeight="true" outlineLevel="0" collapsed="false"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</row>
    <row r="219" customFormat="false" ht="23.85" hidden="false" customHeight="true" outlineLevel="0" collapsed="false"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</row>
    <row r="220" customFormat="false" ht="23.85" hidden="false" customHeight="true" outlineLevel="0" collapsed="false"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</row>
    <row r="221" customFormat="false" ht="23.85" hidden="false" customHeight="true" outlineLevel="0" collapsed="false"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</row>
    <row r="222" customFormat="false" ht="23.85" hidden="false" customHeight="true" outlineLevel="0" collapsed="false"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</row>
    <row r="223" customFormat="false" ht="23.85" hidden="false" customHeight="true" outlineLevel="0" collapsed="false"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</row>
    <row r="224" customFormat="false" ht="23.85" hidden="false" customHeight="true" outlineLevel="0" collapsed="false"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</row>
    <row r="225" customFormat="false" ht="23.85" hidden="false" customHeight="true" outlineLevel="0" collapsed="false"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</row>
    <row r="226" customFormat="false" ht="23.85" hidden="false" customHeight="true" outlineLevel="0" collapsed="false"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</row>
    <row r="227" customFormat="false" ht="23.85" hidden="false" customHeight="true" outlineLevel="0" collapsed="false"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</row>
    <row r="228" customFormat="false" ht="23.85" hidden="false" customHeight="true" outlineLevel="0" collapsed="false"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</row>
    <row r="229" customFormat="false" ht="23.85" hidden="false" customHeight="true" outlineLevel="0" collapsed="false"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</row>
    <row r="230" customFormat="false" ht="23.85" hidden="false" customHeight="true" outlineLevel="0" collapsed="false"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</row>
    <row r="231" customFormat="false" ht="23.85" hidden="false" customHeight="true" outlineLevel="0" collapsed="false"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</row>
    <row r="232" customFormat="false" ht="23.85" hidden="false" customHeight="true" outlineLevel="0" collapsed="false"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</row>
    <row r="233" customFormat="false" ht="23.85" hidden="false" customHeight="true" outlineLevel="0" collapsed="false"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</row>
    <row r="234" customFormat="false" ht="23.85" hidden="false" customHeight="true" outlineLevel="0" collapsed="false"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</row>
    <row r="235" customFormat="false" ht="23.85" hidden="false" customHeight="true" outlineLevel="0" collapsed="false"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</row>
    <row r="236" customFormat="false" ht="23.85" hidden="false" customHeight="true" outlineLevel="0" collapsed="false"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</row>
    <row r="237" customFormat="false" ht="23.85" hidden="false" customHeight="true" outlineLevel="0" collapsed="false"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</row>
    <row r="238" customFormat="false" ht="23.85" hidden="false" customHeight="true" outlineLevel="0" collapsed="false"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</row>
    <row r="239" customFormat="false" ht="23.85" hidden="false" customHeight="true" outlineLevel="0" collapsed="false"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</row>
    <row r="240" customFormat="false" ht="23.85" hidden="false" customHeight="true" outlineLevel="0" collapsed="false"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</row>
    <row r="241" customFormat="false" ht="23.85" hidden="false" customHeight="true" outlineLevel="0" collapsed="false"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</row>
    <row r="242" customFormat="false" ht="23.85" hidden="false" customHeight="true" outlineLevel="0" collapsed="false"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</row>
    <row r="243" customFormat="false" ht="23.85" hidden="false" customHeight="true" outlineLevel="0" collapsed="false"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</row>
    <row r="244" customFormat="false" ht="23.85" hidden="false" customHeight="true" outlineLevel="0" collapsed="false"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</row>
    <row r="245" customFormat="false" ht="23.85" hidden="false" customHeight="true" outlineLevel="0" collapsed="false"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</row>
    <row r="246" customFormat="false" ht="23.85" hidden="false" customHeight="true" outlineLevel="0" collapsed="false"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</row>
    <row r="247" customFormat="false" ht="23.85" hidden="false" customHeight="true" outlineLevel="0" collapsed="false"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</row>
    <row r="248" customFormat="false" ht="23.85" hidden="false" customHeight="true" outlineLevel="0" collapsed="false"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</row>
    <row r="249" customFormat="false" ht="23.85" hidden="false" customHeight="true" outlineLevel="0" collapsed="false"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</row>
    <row r="250" customFormat="false" ht="23.85" hidden="false" customHeight="true" outlineLevel="0" collapsed="false"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</row>
    <row r="251" customFormat="false" ht="23.85" hidden="false" customHeight="true" outlineLevel="0" collapsed="false"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</row>
    <row r="252" customFormat="false" ht="23.85" hidden="false" customHeight="true" outlineLevel="0" collapsed="false"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</row>
    <row r="253" customFormat="false" ht="23.85" hidden="false" customHeight="true" outlineLevel="0" collapsed="false"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</row>
    <row r="254" customFormat="false" ht="23.85" hidden="false" customHeight="true" outlineLevel="0" collapsed="false"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</row>
    <row r="255" customFormat="false" ht="23.85" hidden="false" customHeight="true" outlineLevel="0" collapsed="false"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</row>
    <row r="256" customFormat="false" ht="23.85" hidden="false" customHeight="true" outlineLevel="0" collapsed="false"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</row>
    <row r="257" customFormat="false" ht="23.85" hidden="false" customHeight="true" outlineLevel="0" collapsed="false"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</row>
    <row r="258" customFormat="false" ht="23.85" hidden="false" customHeight="true" outlineLevel="0" collapsed="false"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</row>
    <row r="259" customFormat="false" ht="23.85" hidden="false" customHeight="true" outlineLevel="0" collapsed="false"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</row>
    <row r="260" customFormat="false" ht="23.85" hidden="false" customHeight="true" outlineLevel="0" collapsed="false"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</row>
    <row r="261" customFormat="false" ht="23.85" hidden="false" customHeight="true" outlineLevel="0" collapsed="false"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</row>
    <row r="262" customFormat="false" ht="23.85" hidden="false" customHeight="true" outlineLevel="0" collapsed="false"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</row>
    <row r="263" customFormat="false" ht="23.85" hidden="false" customHeight="true" outlineLevel="0" collapsed="false"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</row>
    <row r="264" customFormat="false" ht="23.85" hidden="false" customHeight="true" outlineLevel="0" collapsed="false"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</row>
    <row r="265" customFormat="false" ht="23.85" hidden="false" customHeight="true" outlineLevel="0" collapsed="false"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</row>
    <row r="266" customFormat="false" ht="23.85" hidden="false" customHeight="true" outlineLevel="0" collapsed="false"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</row>
    <row r="267" customFormat="false" ht="23.85" hidden="false" customHeight="true" outlineLevel="0" collapsed="false"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</row>
    <row r="268" customFormat="false" ht="23.85" hidden="false" customHeight="true" outlineLevel="0" collapsed="false"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</row>
    <row r="269" customFormat="false" ht="23.85" hidden="false" customHeight="true" outlineLevel="0" collapsed="false"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</row>
    <row r="270" customFormat="false" ht="23.85" hidden="false" customHeight="true" outlineLevel="0" collapsed="false"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</row>
    <row r="271" customFormat="false" ht="23.85" hidden="false" customHeight="true" outlineLevel="0" collapsed="false"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</row>
    <row r="272" customFormat="false" ht="23.85" hidden="false" customHeight="true" outlineLevel="0" collapsed="false"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</row>
    <row r="273" customFormat="false" ht="23.85" hidden="false" customHeight="true" outlineLevel="0" collapsed="false"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</row>
    <row r="274" customFormat="false" ht="23.85" hidden="false" customHeight="true" outlineLevel="0" collapsed="false"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</row>
    <row r="275" customFormat="false" ht="23.85" hidden="false" customHeight="true" outlineLevel="0" collapsed="false"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</row>
    <row r="276" customFormat="false" ht="23.85" hidden="false" customHeight="true" outlineLevel="0" collapsed="false"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</row>
    <row r="277" customFormat="false" ht="23.85" hidden="false" customHeight="true" outlineLevel="0" collapsed="false"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</row>
    <row r="278" customFormat="false" ht="23.85" hidden="false" customHeight="true" outlineLevel="0" collapsed="false"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</row>
    <row r="279" customFormat="false" ht="23.85" hidden="false" customHeight="true" outlineLevel="0" collapsed="false"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</row>
    <row r="280" customFormat="false" ht="23.85" hidden="false" customHeight="true" outlineLevel="0" collapsed="false"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</row>
    <row r="281" customFormat="false" ht="23.85" hidden="false" customHeight="true" outlineLevel="0" collapsed="false"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</row>
    <row r="282" customFormat="false" ht="23.85" hidden="false" customHeight="true" outlineLevel="0" collapsed="false"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</row>
    <row r="283" customFormat="false" ht="23.85" hidden="false" customHeight="true" outlineLevel="0" collapsed="false"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</row>
    <row r="284" customFormat="false" ht="23.85" hidden="false" customHeight="true" outlineLevel="0" collapsed="false"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</row>
    <row r="285" customFormat="false" ht="23.85" hidden="false" customHeight="true" outlineLevel="0" collapsed="false"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</row>
    <row r="286" customFormat="false" ht="23.85" hidden="false" customHeight="true" outlineLevel="0" collapsed="false"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</row>
    <row r="287" customFormat="false" ht="23.85" hidden="false" customHeight="true" outlineLevel="0" collapsed="false"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</row>
    <row r="288" customFormat="false" ht="23.85" hidden="false" customHeight="true" outlineLevel="0" collapsed="false"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</row>
    <row r="289" customFormat="false" ht="23.85" hidden="false" customHeight="true" outlineLevel="0" collapsed="false"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</row>
    <row r="290" customFormat="false" ht="23.85" hidden="false" customHeight="true" outlineLevel="0" collapsed="false"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</row>
    <row r="291" customFormat="false" ht="23.85" hidden="false" customHeight="true" outlineLevel="0" collapsed="false"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</row>
    <row r="292" customFormat="false" ht="23.85" hidden="false" customHeight="true" outlineLevel="0" collapsed="false"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</row>
    <row r="293" customFormat="false" ht="23.85" hidden="false" customHeight="true" outlineLevel="0" collapsed="false"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</row>
    <row r="294" customFormat="false" ht="23.85" hidden="false" customHeight="true" outlineLevel="0" collapsed="false"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</row>
    <row r="295" customFormat="false" ht="23.85" hidden="false" customHeight="true" outlineLevel="0" collapsed="false"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</row>
    <row r="296" customFormat="false" ht="23.85" hidden="false" customHeight="true" outlineLevel="0" collapsed="false"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</row>
    <row r="297" customFormat="false" ht="23.85" hidden="false" customHeight="true" outlineLevel="0" collapsed="false"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</row>
    <row r="298" customFormat="false" ht="23.85" hidden="false" customHeight="true" outlineLevel="0" collapsed="false"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</row>
    <row r="299" customFormat="false" ht="23.85" hidden="false" customHeight="true" outlineLevel="0" collapsed="false"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</row>
    <row r="300" customFormat="false" ht="23.85" hidden="false" customHeight="true" outlineLevel="0" collapsed="false"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</row>
    <row r="301" customFormat="false" ht="23.85" hidden="false" customHeight="true" outlineLevel="0" collapsed="false"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</row>
    <row r="302" customFormat="false" ht="23.85" hidden="false" customHeight="true" outlineLevel="0" collapsed="false"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</row>
    <row r="303" customFormat="false" ht="23.85" hidden="false" customHeight="true" outlineLevel="0" collapsed="false"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</row>
    <row r="304" customFormat="false" ht="23.85" hidden="false" customHeight="true" outlineLevel="0" collapsed="false"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</row>
    <row r="305" customFormat="false" ht="23.85" hidden="false" customHeight="true" outlineLevel="0" collapsed="false"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</row>
    <row r="306" customFormat="false" ht="23.85" hidden="false" customHeight="true" outlineLevel="0" collapsed="false"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</row>
    <row r="307" customFormat="false" ht="23.85" hidden="false" customHeight="true" outlineLevel="0" collapsed="false"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</row>
    <row r="308" customFormat="false" ht="23.85" hidden="false" customHeight="true" outlineLevel="0" collapsed="false"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</row>
    <row r="309" customFormat="false" ht="23.85" hidden="false" customHeight="true" outlineLevel="0" collapsed="false"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</row>
    <row r="310" customFormat="false" ht="23.85" hidden="false" customHeight="true" outlineLevel="0" collapsed="false"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</row>
    <row r="311" customFormat="false" ht="23.85" hidden="false" customHeight="true" outlineLevel="0" collapsed="false"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</row>
    <row r="312" customFormat="false" ht="23.85" hidden="false" customHeight="true" outlineLevel="0" collapsed="false"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</row>
    <row r="313" customFormat="false" ht="23.85" hidden="false" customHeight="true" outlineLevel="0" collapsed="false"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</row>
    <row r="314" customFormat="false" ht="23.85" hidden="false" customHeight="true" outlineLevel="0" collapsed="false"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</row>
    <row r="315" customFormat="false" ht="23.85" hidden="false" customHeight="true" outlineLevel="0" collapsed="false"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</row>
    <row r="316" customFormat="false" ht="23.85" hidden="false" customHeight="true" outlineLevel="0" collapsed="false"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</row>
    <row r="317" customFormat="false" ht="23.85" hidden="false" customHeight="true" outlineLevel="0" collapsed="false"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</row>
    <row r="318" customFormat="false" ht="23.85" hidden="false" customHeight="true" outlineLevel="0" collapsed="false"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</row>
    <row r="319" customFormat="false" ht="23.85" hidden="false" customHeight="true" outlineLevel="0" collapsed="false"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</row>
    <row r="320" customFormat="false" ht="23.85" hidden="false" customHeight="true" outlineLevel="0" collapsed="false"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</row>
    <row r="321" customFormat="false" ht="23.85" hidden="false" customHeight="true" outlineLevel="0" collapsed="false"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</row>
    <row r="322" customFormat="false" ht="23.85" hidden="false" customHeight="true" outlineLevel="0" collapsed="false"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</row>
    <row r="323" customFormat="false" ht="23.85" hidden="false" customHeight="true" outlineLevel="0" collapsed="false"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</row>
    <row r="324" customFormat="false" ht="23.85" hidden="false" customHeight="true" outlineLevel="0" collapsed="false"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</row>
    <row r="325" customFormat="false" ht="23.85" hidden="false" customHeight="true" outlineLevel="0" collapsed="false"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</row>
    <row r="326" customFormat="false" ht="23.85" hidden="false" customHeight="true" outlineLevel="0" collapsed="false"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</row>
    <row r="327" customFormat="false" ht="23.85" hidden="false" customHeight="true" outlineLevel="0" collapsed="false"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</row>
    <row r="328" customFormat="false" ht="23.85" hidden="false" customHeight="true" outlineLevel="0" collapsed="false"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</row>
    <row r="329" customFormat="false" ht="23.85" hidden="false" customHeight="true" outlineLevel="0" collapsed="false"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</row>
    <row r="330" customFormat="false" ht="23.85" hidden="false" customHeight="true" outlineLevel="0" collapsed="false"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</row>
    <row r="331" customFormat="false" ht="23.85" hidden="false" customHeight="true" outlineLevel="0" collapsed="false"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</row>
    <row r="332" customFormat="false" ht="23.85" hidden="false" customHeight="true" outlineLevel="0" collapsed="false"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</row>
    <row r="333" customFormat="false" ht="23.85" hidden="false" customHeight="true" outlineLevel="0" collapsed="false"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</row>
    <row r="334" customFormat="false" ht="23.85" hidden="false" customHeight="true" outlineLevel="0" collapsed="false"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</row>
    <row r="335" customFormat="false" ht="23.85" hidden="false" customHeight="true" outlineLevel="0" collapsed="false"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</row>
    <row r="336" customFormat="false" ht="23.85" hidden="false" customHeight="true" outlineLevel="0" collapsed="false"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</row>
    <row r="337" customFormat="false" ht="23.85" hidden="false" customHeight="true" outlineLevel="0" collapsed="false"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</row>
    <row r="338" customFormat="false" ht="23.85" hidden="false" customHeight="true" outlineLevel="0" collapsed="false"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</row>
    <row r="339" customFormat="false" ht="23.85" hidden="false" customHeight="true" outlineLevel="0" collapsed="false"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</row>
    <row r="340" customFormat="false" ht="23.85" hidden="false" customHeight="true" outlineLevel="0" collapsed="false"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</row>
    <row r="341" customFormat="false" ht="23.85" hidden="false" customHeight="true" outlineLevel="0" collapsed="false"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</row>
    <row r="342" customFormat="false" ht="23.85" hidden="false" customHeight="true" outlineLevel="0" collapsed="false"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</row>
    <row r="343" customFormat="false" ht="23.85" hidden="false" customHeight="true" outlineLevel="0" collapsed="false"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</row>
    <row r="344" customFormat="false" ht="23.85" hidden="false" customHeight="true" outlineLevel="0" collapsed="false"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</row>
    <row r="345" customFormat="false" ht="23.85" hidden="false" customHeight="true" outlineLevel="0" collapsed="false"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</row>
    <row r="346" customFormat="false" ht="23.85" hidden="false" customHeight="true" outlineLevel="0" collapsed="false"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</row>
    <row r="347" customFormat="false" ht="23.85" hidden="false" customHeight="true" outlineLevel="0" collapsed="false"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</row>
    <row r="348" customFormat="false" ht="23.85" hidden="false" customHeight="true" outlineLevel="0" collapsed="false"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</row>
    <row r="349" customFormat="false" ht="23.85" hidden="false" customHeight="true" outlineLevel="0" collapsed="false"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</row>
    <row r="350" customFormat="false" ht="23.85" hidden="false" customHeight="true" outlineLevel="0" collapsed="false"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</row>
    <row r="351" customFormat="false" ht="23.85" hidden="false" customHeight="true" outlineLevel="0" collapsed="false"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</row>
    <row r="352" customFormat="false" ht="23.85" hidden="false" customHeight="true" outlineLevel="0" collapsed="false"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</row>
    <row r="353" customFormat="false" ht="23.85" hidden="false" customHeight="true" outlineLevel="0" collapsed="false"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</row>
    <row r="354" customFormat="false" ht="23.85" hidden="false" customHeight="true" outlineLevel="0" collapsed="false"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</row>
    <row r="355" customFormat="false" ht="23.85" hidden="false" customHeight="true" outlineLevel="0" collapsed="false"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</row>
    <row r="356" customFormat="false" ht="23.85" hidden="false" customHeight="true" outlineLevel="0" collapsed="false"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</row>
    <row r="357" customFormat="false" ht="23.85" hidden="false" customHeight="true" outlineLevel="0" collapsed="false"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</row>
    <row r="358" customFormat="false" ht="23.85" hidden="false" customHeight="true" outlineLevel="0" collapsed="false"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</row>
    <row r="359" customFormat="false" ht="23.85" hidden="false" customHeight="true" outlineLevel="0" collapsed="false"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</row>
    <row r="360" customFormat="false" ht="23.85" hidden="false" customHeight="true" outlineLevel="0" collapsed="false"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</row>
    <row r="361" customFormat="false" ht="23.85" hidden="false" customHeight="true" outlineLevel="0" collapsed="false"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</row>
    <row r="362" customFormat="false" ht="23.85" hidden="false" customHeight="true" outlineLevel="0" collapsed="false"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</row>
    <row r="363" customFormat="false" ht="23.85" hidden="false" customHeight="true" outlineLevel="0" collapsed="false"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</row>
    <row r="364" customFormat="false" ht="23.85" hidden="false" customHeight="true" outlineLevel="0" collapsed="false"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</row>
    <row r="365" customFormat="false" ht="23.85" hidden="false" customHeight="true" outlineLevel="0" collapsed="false"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</row>
    <row r="366" customFormat="false" ht="23.85" hidden="false" customHeight="true" outlineLevel="0" collapsed="false"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</row>
    <row r="367" customFormat="false" ht="23.85" hidden="false" customHeight="true" outlineLevel="0" collapsed="false"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</row>
    <row r="368" customFormat="false" ht="23.85" hidden="false" customHeight="true" outlineLevel="0" collapsed="false"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</row>
    <row r="369" customFormat="false" ht="23.85" hidden="false" customHeight="true" outlineLevel="0" collapsed="false"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</row>
    <row r="370" customFormat="false" ht="23.85" hidden="false" customHeight="true" outlineLevel="0" collapsed="false"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</row>
    <row r="371" customFormat="false" ht="23.85" hidden="false" customHeight="true" outlineLevel="0" collapsed="false"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</row>
    <row r="372" customFormat="false" ht="23.85" hidden="false" customHeight="true" outlineLevel="0" collapsed="false"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</row>
    <row r="373" customFormat="false" ht="23.85" hidden="false" customHeight="true" outlineLevel="0" collapsed="false"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</row>
    <row r="374" customFormat="false" ht="23.85" hidden="false" customHeight="true" outlineLevel="0" collapsed="false"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</row>
    <row r="375" customFormat="false" ht="23.85" hidden="false" customHeight="true" outlineLevel="0" collapsed="false"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</row>
    <row r="376" customFormat="false" ht="23.85" hidden="false" customHeight="true" outlineLevel="0" collapsed="false"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</row>
    <row r="377" customFormat="false" ht="23.85" hidden="false" customHeight="true" outlineLevel="0" collapsed="false"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</row>
    <row r="378" customFormat="false" ht="23.85" hidden="false" customHeight="true" outlineLevel="0" collapsed="false"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</row>
    <row r="379" customFormat="false" ht="23.85" hidden="false" customHeight="true" outlineLevel="0" collapsed="false"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</row>
    <row r="380" customFormat="false" ht="23.85" hidden="false" customHeight="true" outlineLevel="0" collapsed="false"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</row>
    <row r="381" customFormat="false" ht="23.85" hidden="false" customHeight="true" outlineLevel="0" collapsed="false"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</row>
    <row r="382" customFormat="false" ht="23.85" hidden="false" customHeight="true" outlineLevel="0" collapsed="false"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</row>
    <row r="383" customFormat="false" ht="23.85" hidden="false" customHeight="true" outlineLevel="0" collapsed="false"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</row>
    <row r="384" customFormat="false" ht="23.85" hidden="false" customHeight="true" outlineLevel="0" collapsed="false"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</row>
    <row r="385" customFormat="false" ht="23.85" hidden="false" customHeight="true" outlineLevel="0" collapsed="false"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</row>
    <row r="386" customFormat="false" ht="23.85" hidden="false" customHeight="true" outlineLevel="0" collapsed="false"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</row>
    <row r="387" customFormat="false" ht="23.85" hidden="false" customHeight="true" outlineLevel="0" collapsed="false"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</row>
    <row r="388" customFormat="false" ht="23.85" hidden="false" customHeight="true" outlineLevel="0" collapsed="false"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</row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23:23:44Z</dcterms:created>
  <dc:creator>Geir Lanesskog</dc:creator>
  <dc:description/>
  <dc:language>en-US</dc:language>
  <cp:lastModifiedBy>Geir Lanesskog</cp:lastModifiedBy>
  <dcterms:modified xsi:type="dcterms:W3CDTF">2003-06-05T04:48:25Z</dcterms:modified>
  <cp:revision>0</cp:revision>
  <dc:subject/>
  <dc:title/>
</cp:coreProperties>
</file>