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c" sheetId="1" state="visible" r:id="rId2"/>
    <sheet name="MapData" sheetId="2" state="visible" r:id="rId3"/>
    <sheet name="Sectors" sheetId="3" state="visible" r:id="rId4"/>
    <sheet name="Raw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448">
  <si>
    <t xml:space="preserve">Systems in 12 ly radius:</t>
  </si>
  <si>
    <t xml:space="preserve">Sublight</t>
  </si>
  <si>
    <t xml:space="preserve">Volume (c.l.y)</t>
  </si>
  <si>
    <t xml:space="preserve">Ship</t>
  </si>
  <si>
    <t xml:space="preserve">Departs</t>
  </si>
  <si>
    <t xml:space="preserve">Speed</t>
  </si>
  <si>
    <t xml:space="preserve">Distance</t>
  </si>
  <si>
    <t xml:space="preserve">Arrive</t>
  </si>
  <si>
    <t xml:space="preserve">Battlestar</t>
  </si>
  <si>
    <t xml:space="preserve">Charting targets</t>
  </si>
  <si>
    <t xml:space="preserve">c.l.y. per</t>
  </si>
  <si>
    <t xml:space="preserve">per year per vessel</t>
  </si>
  <si>
    <t xml:space="preserve">to Vulcan</t>
  </si>
  <si>
    <t xml:space="preserve">Survey targets</t>
  </si>
  <si>
    <t xml:space="preserve">Atlantis</t>
  </si>
  <si>
    <t xml:space="preserve">to Amaterasu</t>
  </si>
  <si>
    <t xml:space="preserve">Potential Colony sites</t>
  </si>
  <si>
    <t xml:space="preserve">Voyager</t>
  </si>
  <si>
    <t xml:space="preserve">to Victoria</t>
  </si>
  <si>
    <t xml:space="preserve">Actual Colony site</t>
  </si>
  <si>
    <t xml:space="preserve">Libertas</t>
  </si>
  <si>
    <t xml:space="preserve">total</t>
  </si>
  <si>
    <t xml:space="preserve">Constellation</t>
  </si>
  <si>
    <t xml:space="preserve">Mariner</t>
  </si>
  <si>
    <t xml:space="preserve">Radius</t>
  </si>
  <si>
    <t xml:space="preserve">c. l. y.</t>
  </si>
  <si>
    <t xml:space="preserve">v.y. Chart</t>
  </si>
  <si>
    <t xml:space="preserve">v.y. Survey</t>
  </si>
  <si>
    <t xml:space="preserve">Potential</t>
  </si>
  <si>
    <t xml:space="preserve">Actual</t>
  </si>
  <si>
    <t xml:space="preserve">Year</t>
  </si>
  <si>
    <t xml:space="preserve">Chart Ships</t>
  </si>
  <si>
    <t xml:space="preserve">Cumulative</t>
  </si>
  <si>
    <t xml:space="preserve">Survey Ships</t>
  </si>
  <si>
    <t xml:space="preserve">Colonized (6 Easterner outposts don't count)</t>
  </si>
  <si>
    <t xml:space="preserve">Effective radius</t>
  </si>
  <si>
    <t xml:space="preserve">c.42.5</t>
  </si>
  <si>
    <t xml:space="preserve">War disrupts standard charting and survey missions until 2263</t>
  </si>
  <si>
    <t xml:space="preserve">Singleship charting missions begin, doubling charting efficiency</t>
  </si>
  <si>
    <t xml:space="preserve">Microjump ships begin operation, doubling charting and survey efficiency</t>
  </si>
  <si>
    <t xml:space="preserve">Session War; End of organized exploration</t>
  </si>
  <si>
    <t xml:space="preserve">Stellar Mapping</t>
  </si>
  <si>
    <t xml:space="preserve">X</t>
  </si>
  <si>
    <t xml:space="preserve">x axis rotation, core z=0</t>
  </si>
  <si>
    <t xml:space="preserve">Z</t>
  </si>
  <si>
    <t xml:space="preserve">z axis rotation, core x=0</t>
  </si>
  <si>
    <t xml:space="preserve">y</t>
  </si>
  <si>
    <t xml:space="preserve">y axis rotation, north x=0</t>
  </si>
  <si>
    <t xml:space="preserve">x axis rotation, to elevate Sol by 50 l.y.</t>
  </si>
  <si>
    <t xml:space="preserve">Transformation calculations to:</t>
  </si>
  <si>
    <t xml:space="preserve">Name</t>
  </si>
  <si>
    <t xml:space="preserve">Type</t>
  </si>
  <si>
    <t xml:space="preserve">absM</t>
  </si>
  <si>
    <t xml:space="preserve">Right Asc</t>
  </si>
  <si>
    <t xml:space="preserve">Declination</t>
  </si>
  <si>
    <t xml:space="preserve">Earth-Based coordinates</t>
  </si>
  <si>
    <t xml:space="preserve">Frm Sol</t>
  </si>
  <si>
    <t xml:space="preserve">Galactic coord: sol=0,0,50, core=0,25000,0</t>
  </si>
  <si>
    <t xml:space="preserve">Final Coordinate System</t>
  </si>
  <si>
    <t xml:space="preserve">Various distances from key systems</t>
  </si>
  <si>
    <t xml:space="preserve">Imperial Coordinates</t>
  </si>
  <si>
    <t xml:space="preserve">Closest Stars</t>
  </si>
  <si>
    <t xml:space="preserve">Hours</t>
  </si>
  <si>
    <t xml:space="preserve">Min</t>
  </si>
  <si>
    <t xml:space="preserve">Deg</t>
  </si>
  <si>
    <t xml:space="preserve">Ly</t>
  </si>
  <si>
    <t xml:space="preserve">Y</t>
  </si>
  <si>
    <t xml:space="preserve">Sol</t>
  </si>
  <si>
    <t xml:space="preserve">Kalmar</t>
  </si>
  <si>
    <t xml:space="preserve">M'kkaie</t>
  </si>
  <si>
    <t xml:space="preserve">Sector</t>
  </si>
  <si>
    <t xml:space="preserve">The Sun</t>
  </si>
  <si>
    <t xml:space="preserve">G2V</t>
  </si>
  <si>
    <t xml:space="preserve">Proxima Cen</t>
  </si>
  <si>
    <t xml:space="preserve">M5Ve</t>
  </si>
  <si>
    <t xml:space="preserve">Alpha Cen A</t>
  </si>
  <si>
    <t xml:space="preserve">Alpha Cen B</t>
  </si>
  <si>
    <t xml:space="preserve">K2V</t>
  </si>
  <si>
    <t xml:space="preserve">Barnard's Star</t>
  </si>
  <si>
    <t xml:space="preserve">M4V</t>
  </si>
  <si>
    <t xml:space="preserve">Wolf 359</t>
  </si>
  <si>
    <t xml:space="preserve">M6V</t>
  </si>
  <si>
    <t xml:space="preserve">Lalande 21185</t>
  </si>
  <si>
    <t xml:space="preserve">M2V</t>
  </si>
  <si>
    <t xml:space="preserve">UV Ceti A</t>
  </si>
  <si>
    <t xml:space="preserve">UVC Base</t>
  </si>
  <si>
    <t xml:space="preserve">M5V</t>
  </si>
  <si>
    <t xml:space="preserve">UV Ceti B</t>
  </si>
  <si>
    <t xml:space="preserve">Sirius A</t>
  </si>
  <si>
    <t xml:space="preserve">Sirus</t>
  </si>
  <si>
    <t xml:space="preserve">A1V</t>
  </si>
  <si>
    <t xml:space="preserve">Sirius B</t>
  </si>
  <si>
    <t xml:space="preserve">dA</t>
  </si>
  <si>
    <t xml:space="preserve">Ross 154</t>
  </si>
  <si>
    <t xml:space="preserve">M4Ve</t>
  </si>
  <si>
    <t xml:space="preserve">Ross 248</t>
  </si>
  <si>
    <t xml:space="preserve">Epsilon Eri</t>
  </si>
  <si>
    <t xml:space="preserve">Vulcan</t>
  </si>
  <si>
    <t xml:space="preserve">Ross 128</t>
  </si>
  <si>
    <t xml:space="preserve">Luyten 789-6</t>
  </si>
  <si>
    <t xml:space="preserve">Groombridge 34 A</t>
  </si>
  <si>
    <t xml:space="preserve">Groombridge 34 B</t>
  </si>
  <si>
    <t xml:space="preserve">61 Cyg A</t>
  </si>
  <si>
    <t xml:space="preserve">K4V</t>
  </si>
  <si>
    <t xml:space="preserve">61 Cyg B</t>
  </si>
  <si>
    <t xml:space="preserve">K5V</t>
  </si>
  <si>
    <t xml:space="preserve">BD +59° 1915 A</t>
  </si>
  <si>
    <t xml:space="preserve">M3V</t>
  </si>
  <si>
    <t xml:space="preserve">Epsilon Ind</t>
  </si>
  <si>
    <t xml:space="preserve">K3V</t>
  </si>
  <si>
    <t xml:space="preserve">Tau Cet</t>
  </si>
  <si>
    <t xml:space="preserve">G8V</t>
  </si>
  <si>
    <t xml:space="preserve">Lacaille 9352</t>
  </si>
  <si>
    <t xml:space="preserve">M1V</t>
  </si>
  <si>
    <t xml:space="preserve">Procyon A</t>
  </si>
  <si>
    <t xml:space="preserve">Procyon</t>
  </si>
  <si>
    <t xml:space="preserve">F5IV-V</t>
  </si>
  <si>
    <t xml:space="preserve">Procyon B</t>
  </si>
  <si>
    <t xml:space="preserve">dF</t>
  </si>
  <si>
    <t xml:space="preserve">G 51-15</t>
  </si>
  <si>
    <t xml:space="preserve">M7V</t>
  </si>
  <si>
    <t xml:space="preserve">YZ Cet</t>
  </si>
  <si>
    <t xml:space="preserve">BD +5° 1668</t>
  </si>
  <si>
    <t xml:space="preserve">Kapteyn's Star</t>
  </si>
  <si>
    <t xml:space="preserve">M0V</t>
  </si>
  <si>
    <t xml:space="preserve">Brightest Stars</t>
  </si>
  <si>
    <t xml:space="preserve">Alpha CMa</t>
  </si>
  <si>
    <t xml:space="preserve">Sirius</t>
  </si>
  <si>
    <t xml:space="preserve">Alpha Car</t>
  </si>
  <si>
    <t xml:space="preserve">Canopus</t>
  </si>
  <si>
    <t xml:space="preserve">F0Ib-II</t>
  </si>
  <si>
    <t xml:space="preserve">Alpha Boo</t>
  </si>
  <si>
    <t xml:space="preserve">Arcturus</t>
  </si>
  <si>
    <t xml:space="preserve">K2IIIp</t>
  </si>
  <si>
    <t xml:space="preserve">Alpha Cen</t>
  </si>
  <si>
    <t xml:space="preserve">Rigil Kent</t>
  </si>
  <si>
    <t xml:space="preserve">Alpha Lyr</t>
  </si>
  <si>
    <t xml:space="preserve">Vega</t>
  </si>
  <si>
    <t xml:space="preserve">A0V</t>
  </si>
  <si>
    <t xml:space="preserve">Alpha Aur</t>
  </si>
  <si>
    <t xml:space="preserve">Capella</t>
  </si>
  <si>
    <t xml:space="preserve">G8III?</t>
  </si>
  <si>
    <t xml:space="preserve">Beta Ori</t>
  </si>
  <si>
    <t xml:space="preserve">Rigel</t>
  </si>
  <si>
    <t xml:space="preserve">B8Ia</t>
  </si>
  <si>
    <t xml:space="preserve">-3,-9,-2</t>
  </si>
  <si>
    <t xml:space="preserve">Alpha CMi</t>
  </si>
  <si>
    <t xml:space="preserve">Alpha Ori</t>
  </si>
  <si>
    <t xml:space="preserve">Betelgeuse</t>
  </si>
  <si>
    <t xml:space="preserve">M2Iab</t>
  </si>
  <si>
    <t xml:space="preserve">Alpha Eri</t>
  </si>
  <si>
    <t xml:space="preserve">Achernar</t>
  </si>
  <si>
    <t xml:space="preserve">B3Vp</t>
  </si>
  <si>
    <t xml:space="preserve">Beta Cen</t>
  </si>
  <si>
    <t xml:space="preserve">Hadar</t>
  </si>
  <si>
    <t xml:space="preserve">B1III</t>
  </si>
  <si>
    <t xml:space="preserve">Alpha Aql</t>
  </si>
  <si>
    <t xml:space="preserve">Altair</t>
  </si>
  <si>
    <t xml:space="preserve">A7IV-V</t>
  </si>
  <si>
    <t xml:space="preserve">Alpha Tau</t>
  </si>
  <si>
    <t xml:space="preserve">Aldebaran</t>
  </si>
  <si>
    <t xml:space="preserve">K5III</t>
  </si>
  <si>
    <t xml:space="preserve">Alpha Vir</t>
  </si>
  <si>
    <t xml:space="preserve">Spica</t>
  </si>
  <si>
    <t xml:space="preserve">B1V</t>
  </si>
  <si>
    <t xml:space="preserve">Alpha Sco</t>
  </si>
  <si>
    <t xml:space="preserve">Antares</t>
  </si>
  <si>
    <t xml:space="preserve">M1Ib</t>
  </si>
  <si>
    <t xml:space="preserve">Alpha PsA</t>
  </si>
  <si>
    <t xml:space="preserve">Fomalhaut</t>
  </si>
  <si>
    <t xml:space="preserve">A3V</t>
  </si>
  <si>
    <t xml:space="preserve">Beta Gem</t>
  </si>
  <si>
    <t xml:space="preserve">Pollux</t>
  </si>
  <si>
    <t xml:space="preserve">K0III</t>
  </si>
  <si>
    <t xml:space="preserve">Alpha Cyg</t>
  </si>
  <si>
    <t xml:space="preserve">Deneb</t>
  </si>
  <si>
    <t xml:space="preserve">A2Ia</t>
  </si>
  <si>
    <t xml:space="preserve">+14,+3,-9</t>
  </si>
  <si>
    <t xml:space="preserve">Beta Cru</t>
  </si>
  <si>
    <t xml:space="preserve">Becrux</t>
  </si>
  <si>
    <t xml:space="preserve">B0.5III</t>
  </si>
  <si>
    <t xml:space="preserve">Alpha Leo</t>
  </si>
  <si>
    <t xml:space="preserve">Regulus</t>
  </si>
  <si>
    <t xml:space="preserve">B7V</t>
  </si>
  <si>
    <t xml:space="preserve">Alpha Cru</t>
  </si>
  <si>
    <t xml:space="preserve">Acrux</t>
  </si>
  <si>
    <t xml:space="preserve">B0.5IV</t>
  </si>
  <si>
    <t xml:space="preserve">Epsilon CMa</t>
  </si>
  <si>
    <t xml:space="preserve">Adhara</t>
  </si>
  <si>
    <t xml:space="preserve">B2II</t>
  </si>
  <si>
    <t xml:space="preserve">-1,-7,+3</t>
  </si>
  <si>
    <t xml:space="preserve">Lambda Sco</t>
  </si>
  <si>
    <t xml:space="preserve">Shaula</t>
  </si>
  <si>
    <t xml:space="preserve">Gamma Ori</t>
  </si>
  <si>
    <t xml:space="preserve">Bellatrix</t>
  </si>
  <si>
    <t xml:space="preserve">B2III</t>
  </si>
  <si>
    <t xml:space="preserve">Beta Tau</t>
  </si>
  <si>
    <t xml:space="preserve">Elnath</t>
  </si>
  <si>
    <t xml:space="preserve">B7III</t>
  </si>
  <si>
    <t xml:space="preserve">Galactic Center</t>
  </si>
  <si>
    <t xml:space="preserve">Galactic North</t>
  </si>
  <si>
    <t xml:space="preserve">Delta Pavonis</t>
  </si>
  <si>
    <t xml:space="preserve">Aphrodite (C)</t>
  </si>
  <si>
    <t xml:space="preserve">G8V (old)</t>
  </si>
  <si>
    <t xml:space="preserve">Eta Casseopia</t>
  </si>
  <si>
    <t xml:space="preserve">Cyclops (D)</t>
  </si>
  <si>
    <t xml:space="preserve">G3/K7</t>
  </si>
  <si>
    <t xml:space="preserve">61 Virginis</t>
  </si>
  <si>
    <t xml:space="preserve">Kalmar (B)</t>
  </si>
  <si>
    <t xml:space="preserve">G5V</t>
  </si>
  <si>
    <t xml:space="preserve">Alpha Mensa </t>
  </si>
  <si>
    <t xml:space="preserve">Paradise (B)</t>
  </si>
  <si>
    <t xml:space="preserve">Beta Comae Ber</t>
  </si>
  <si>
    <t xml:space="preserve">Coman (F)</t>
  </si>
  <si>
    <t xml:space="preserve">G0V</t>
  </si>
  <si>
    <t xml:space="preserve">Chara (BCV)</t>
  </si>
  <si>
    <t xml:space="preserve">Delphi (B)</t>
  </si>
  <si>
    <t xml:space="preserve">61 Ursa Major</t>
  </si>
  <si>
    <t xml:space="preserve">Osiris (E)</t>
  </si>
  <si>
    <t xml:space="preserve">G8V (young)</t>
  </si>
  <si>
    <t xml:space="preserve">82 Eridani </t>
  </si>
  <si>
    <t xml:space="preserve">Amaterasu (D)</t>
  </si>
  <si>
    <t xml:space="preserve">G5 (old</t>
  </si>
  <si>
    <t xml:space="preserve">Tripoli</t>
  </si>
  <si>
    <t xml:space="preserve">Champa</t>
  </si>
  <si>
    <t xml:space="preserve">Alimeen</t>
  </si>
  <si>
    <t xml:space="preserve">6 Easterner Colonies</t>
  </si>
  <si>
    <t xml:space="preserve">Honshu</t>
  </si>
  <si>
    <t xml:space="preserve">Shikoku</t>
  </si>
  <si>
    <t xml:space="preserve">Manchukuo</t>
  </si>
  <si>
    <t xml:space="preserve">Chosun</t>
  </si>
  <si>
    <t xml:space="preserve">Formosa</t>
  </si>
  <si>
    <t xml:space="preserve">Kyushu</t>
  </si>
  <si>
    <t xml:space="preserve">M'kkiae</t>
  </si>
  <si>
    <t xml:space="preserve">Colony 1</t>
  </si>
  <si>
    <t xml:space="preserve">Colony 2</t>
  </si>
  <si>
    <t xml:space="preserve">Colony 3</t>
  </si>
  <si>
    <t xml:space="preserve">Colony 4</t>
  </si>
  <si>
    <t xml:space="preserve">Colony 5</t>
  </si>
  <si>
    <t xml:space="preserve">Colony 6</t>
  </si>
  <si>
    <t xml:space="preserve">Colony 7</t>
  </si>
  <si>
    <t xml:space="preserve">Colony 8</t>
  </si>
  <si>
    <t xml:space="preserve">Khzraut</t>
  </si>
  <si>
    <t xml:space="preserve">Pleiadies</t>
  </si>
  <si>
    <t xml:space="preserve">Orion Nebula</t>
  </si>
  <si>
    <t xml:space="preserve">-7,-15,-2</t>
  </si>
  <si>
    <t xml:space="preserve">Beehive Cluster</t>
  </si>
  <si>
    <t xml:space="preserve">Geminga</t>
  </si>
  <si>
    <t xml:space="preserve">RX J185635-3754</t>
  </si>
  <si>
    <t xml:space="preserve">Hyades</t>
  </si>
  <si>
    <t xml:space="preserve">More Bright Stars</t>
  </si>
  <si>
    <t xml:space="preserve">Alpha Gem</t>
  </si>
  <si>
    <t xml:space="preserve">Castor</t>
  </si>
  <si>
    <t xml:space="preserve">Gamma Cru</t>
  </si>
  <si>
    <t xml:space="preserve">Gacrux</t>
  </si>
  <si>
    <t xml:space="preserve">Beta Car</t>
  </si>
  <si>
    <t xml:space="preserve">Miaplacidus</t>
  </si>
  <si>
    <t xml:space="preserve">Epsilon Ori</t>
  </si>
  <si>
    <t xml:space="preserve">Alnilam</t>
  </si>
  <si>
    <t xml:space="preserve">-6,-12,-2</t>
  </si>
  <si>
    <t xml:space="preserve">Alpha Gruis</t>
  </si>
  <si>
    <t xml:space="preserve">Al Nair</t>
  </si>
  <si>
    <t xml:space="preserve">L Ori</t>
  </si>
  <si>
    <t xml:space="preserve">Alnitak</t>
  </si>
  <si>
    <t xml:space="preserve">-4,-8,-1</t>
  </si>
  <si>
    <t xml:space="preserve">Gamma Velorum</t>
  </si>
  <si>
    <t xml:space="preserve">Al Suhail</t>
  </si>
  <si>
    <t xml:space="preserve">+1,-7,+6</t>
  </si>
  <si>
    <t xml:space="preserve">Epsilon Ursa Maj</t>
  </si>
  <si>
    <t xml:space="preserve">Alioth</t>
  </si>
  <si>
    <t xml:space="preserve">Epsilon Sag</t>
  </si>
  <si>
    <t xml:space="preserve">Kaus Australis</t>
  </si>
  <si>
    <t xml:space="preserve">Alpha Persei</t>
  </si>
  <si>
    <t xml:space="preserve">Mirfak</t>
  </si>
  <si>
    <t xml:space="preserve">Alpha Ursa Maj</t>
  </si>
  <si>
    <t xml:space="preserve">Dubhe</t>
  </si>
  <si>
    <t xml:space="preserve">Gamma Canis Maj</t>
  </si>
  <si>
    <t xml:space="preserve">Wezen</t>
  </si>
  <si>
    <t xml:space="preserve">-2,-17,+6</t>
  </si>
  <si>
    <t xml:space="preserve">N Ursa Maj</t>
  </si>
  <si>
    <t xml:space="preserve">Alkaid</t>
  </si>
  <si>
    <t xml:space="preserve">Theta Scorpii</t>
  </si>
  <si>
    <t xml:space="preserve">Eta Carinae</t>
  </si>
  <si>
    <t xml:space="preserve">Avior</t>
  </si>
  <si>
    <t xml:space="preserve">Beta Aurigae</t>
  </si>
  <si>
    <t xml:space="preserve">Menkalinan</t>
  </si>
  <si>
    <t xml:space="preserve">A Tri Aus</t>
  </si>
  <si>
    <t xml:space="preserve">Atria</t>
  </si>
  <si>
    <t xml:space="preserve">Gamma Gem</t>
  </si>
  <si>
    <t xml:space="preserve">Alhena</t>
  </si>
  <si>
    <t xml:space="preserve">Delta Velorum</t>
  </si>
  <si>
    <t xml:space="preserve">Alpha Pavonis</t>
  </si>
  <si>
    <t xml:space="preserve">Peacock</t>
  </si>
  <si>
    <t xml:space="preserve">Alpha Ursa Min</t>
  </si>
  <si>
    <t xml:space="preserve">Polaris</t>
  </si>
  <si>
    <t xml:space="preserve">Beta Canis Maj</t>
  </si>
  <si>
    <t xml:space="preserve">Mirzam</t>
  </si>
  <si>
    <t xml:space="preserve">Alpha Hydrae</t>
  </si>
  <si>
    <t xml:space="preserve">Alphard</t>
  </si>
  <si>
    <t xml:space="preserve">Alpha Arietis</t>
  </si>
  <si>
    <t xml:space="preserve">Hamal</t>
  </si>
  <si>
    <t xml:space="preserve">Gamma Leonis</t>
  </si>
  <si>
    <t xml:space="preserve">Algieba</t>
  </si>
  <si>
    <t xml:space="preserve">Beta Ceti</t>
  </si>
  <si>
    <t xml:space="preserve">Deneb Kaitos</t>
  </si>
  <si>
    <t xml:space="preserve">O Sag</t>
  </si>
  <si>
    <t xml:space="preserve">Nunki</t>
  </si>
  <si>
    <t xml:space="preserve">Theta Cen</t>
  </si>
  <si>
    <t xml:space="preserve">Menkent</t>
  </si>
  <si>
    <t xml:space="preserve">Alpha And</t>
  </si>
  <si>
    <t xml:space="preserve">Alpheratz</t>
  </si>
  <si>
    <t xml:space="preserve">Beta And</t>
  </si>
  <si>
    <t xml:space="preserve">Mirach</t>
  </si>
  <si>
    <t xml:space="preserve">Beta Gruis</t>
  </si>
  <si>
    <t xml:space="preserve">K Ori</t>
  </si>
  <si>
    <t xml:space="preserve">Saiph</t>
  </si>
  <si>
    <t xml:space="preserve">-3,-7,-1</t>
  </si>
  <si>
    <t xml:space="preserve">Beta Ursa Min</t>
  </si>
  <si>
    <t xml:space="preserve">Kochab</t>
  </si>
  <si>
    <t xml:space="preserve">Alpha Ophiuchi</t>
  </si>
  <si>
    <t xml:space="preserve">Rasalhague</t>
  </si>
  <si>
    <t xml:space="preserve">Beta Persei</t>
  </si>
  <si>
    <t xml:space="preserve">Algol</t>
  </si>
  <si>
    <t xml:space="preserve">Gamma And</t>
  </si>
  <si>
    <t xml:space="preserve">Almaak</t>
  </si>
  <si>
    <t xml:space="preserve">Beta Leonis</t>
  </si>
  <si>
    <t xml:space="preserve">Denebola</t>
  </si>
  <si>
    <t xml:space="preserve">Gamma Cassiopeiae</t>
  </si>
  <si>
    <t xml:space="preserve">-1,-1,-7</t>
  </si>
  <si>
    <t xml:space="preserve">Gamma Centauri</t>
  </si>
  <si>
    <t xml:space="preserve">I Car</t>
  </si>
  <si>
    <t xml:space="preserve">Tureis</t>
  </si>
  <si>
    <t xml:space="preserve">L Puppis</t>
  </si>
  <si>
    <t xml:space="preserve">Naos</t>
  </si>
  <si>
    <t xml:space="preserve">+1,-12,+9</t>
  </si>
  <si>
    <t xml:space="preserve">A Cor Bor</t>
  </si>
  <si>
    <t xml:space="preserve">Alphecca</t>
  </si>
  <si>
    <t xml:space="preserve">L Ursa Maj</t>
  </si>
  <si>
    <t xml:space="preserve">Mizar</t>
  </si>
  <si>
    <t xml:space="preserve">Gamma Cygni</t>
  </si>
  <si>
    <t xml:space="preserve">Sadr</t>
  </si>
  <si>
    <t xml:space="preserve">+13,+4,-7</t>
  </si>
  <si>
    <t xml:space="preserve">L Velorum</t>
  </si>
  <si>
    <t xml:space="preserve">Suhail</t>
  </si>
  <si>
    <t xml:space="preserve">Gamma Drac</t>
  </si>
  <si>
    <t xml:space="preserve">Eltanin</t>
  </si>
  <si>
    <t xml:space="preserve">? Ori</t>
  </si>
  <si>
    <t xml:space="preserve">Mintaks</t>
  </si>
  <si>
    <t xml:space="preserve">-5,-9,-2</t>
  </si>
  <si>
    <t xml:space="preserve">Beta Cas</t>
  </si>
  <si>
    <t xml:space="preserve">Caph</t>
  </si>
  <si>
    <t xml:space="preserve">Epsilon Scorpii</t>
  </si>
  <si>
    <t xml:space="preserve">Epsilon Centauri</t>
  </si>
  <si>
    <t xml:space="preserve">? Scorpii</t>
  </si>
  <si>
    <t xml:space="preserve">Dschubba</t>
  </si>
  <si>
    <t xml:space="preserve">Alpha Lupi</t>
  </si>
  <si>
    <t xml:space="preserve">Nu Centauri</t>
  </si>
  <si>
    <t xml:space="preserve">B Ursa Maj</t>
  </si>
  <si>
    <t xml:space="preserve">Merak</t>
  </si>
  <si>
    <t xml:space="preserve">Epsilon Boo</t>
  </si>
  <si>
    <t xml:space="preserve">Izar</t>
  </si>
  <si>
    <t xml:space="preserve">Kappa Scorpii</t>
  </si>
  <si>
    <t xml:space="preserve">Vela Pulsar</t>
  </si>
  <si>
    <t xml:space="preserve">Rho Ophiuchi</t>
  </si>
  <si>
    <t xml:space="preserve">Alpha Libra</t>
  </si>
  <si>
    <t xml:space="preserve">Zubenelgenubi</t>
  </si>
  <si>
    <t xml:space="preserve">Beta Libra</t>
  </si>
  <si>
    <t xml:space="preserve">Zubeneschamali</t>
  </si>
  <si>
    <t xml:space="preserve">Star Map Sectors</t>
  </si>
  <si>
    <t xml:space="preserve">Hercules</t>
  </si>
  <si>
    <t xml:space="preserve">+(L)</t>
  </si>
  <si>
    <t xml:space="preserve">+(U)</t>
  </si>
  <si>
    <t xml:space="preserve">+(50)</t>
  </si>
  <si>
    <t xml:space="preserve">Centaurus</t>
  </si>
  <si>
    <t xml:space="preserve">-(R)</t>
  </si>
  <si>
    <t xml:space="preserve">Cancer</t>
  </si>
  <si>
    <t xml:space="preserve">-(D)</t>
  </si>
  <si>
    <t xml:space="preserve">Leo</t>
  </si>
  <si>
    <t xml:space="preserve">Aquarius</t>
  </si>
  <si>
    <t xml:space="preserve">-(50)</t>
  </si>
  <si>
    <t xml:space="preserve">Indus</t>
  </si>
  <si>
    <t xml:space="preserve">Cetus</t>
  </si>
  <si>
    <t xml:space="preserve">Orion</t>
  </si>
  <si>
    <t xml:space="preserve">Designation</t>
  </si>
  <si>
    <t xml:space="preserve">RA</t>
  </si>
  <si>
    <t xml:space="preserve">Dec</t>
  </si>
  <si>
    <t xml:space="preserve">Dist</t>
  </si>
  <si>
    <t xml:space="preserve">Mag</t>
  </si>
  <si>
    <t xml:space="preserve">Minutes</t>
  </si>
  <si>
    <t xml:space="preserve">Degrees</t>
  </si>
  <si>
    <t xml:space="preserve">light years</t>
  </si>
  <si>
    <t xml:space="preserve">Proxima Centauri</t>
  </si>
  <si>
    <t xml:space="preserve">Alpha A Cen</t>
  </si>
  <si>
    <t xml:space="preserve">Rigil Kentaurus</t>
  </si>
  <si>
    <t xml:space="preserve">Alpha B Cen</t>
  </si>
  <si>
    <t xml:space="preserve">BD+36*2147</t>
  </si>
  <si>
    <t xml:space="preserve">Alpha A CMa</t>
  </si>
  <si>
    <t xml:space="preserve">Alpha B CMa</t>
  </si>
  <si>
    <t xml:space="preserve">L726-8A</t>
  </si>
  <si>
    <t xml:space="preserve">L726-8B</t>
  </si>
  <si>
    <t xml:space="preserve">L789-6A</t>
  </si>
  <si>
    <t xml:space="preserve">L789-6B</t>
  </si>
  <si>
    <t xml:space="preserve">Alpha CMi A</t>
  </si>
  <si>
    <t xml:space="preserve">Alpha CMi B</t>
  </si>
  <si>
    <t xml:space="preserve">BD+59*1915A</t>
  </si>
  <si>
    <t xml:space="preserve">BD+59*1915B</t>
  </si>
  <si>
    <t xml:space="preserve">BD+43*44A</t>
  </si>
  <si>
    <t xml:space="preserve">Groombridge 34A</t>
  </si>
  <si>
    <t xml:space="preserve">BD+43*44B</t>
  </si>
  <si>
    <t xml:space="preserve">Groombridge 34B</t>
  </si>
  <si>
    <t xml:space="preserve">CD-36*15693</t>
  </si>
  <si>
    <t xml:space="preserve">G51-15</t>
  </si>
  <si>
    <t xml:space="preserve">L725-32</t>
  </si>
  <si>
    <t xml:space="preserve">BD+5*1688</t>
  </si>
  <si>
    <t xml:space="preserve">CD-39*14192</t>
  </si>
  <si>
    <t xml:space="preserve">Kruger 60A</t>
  </si>
  <si>
    <t xml:space="preserve">Kruger 60B</t>
  </si>
  <si>
    <t xml:space="preserve">BD-12*4253</t>
  </si>
  <si>
    <t xml:space="preserve">Ross 614A</t>
  </si>
  <si>
    <t xml:space="preserve">Ross 614B</t>
  </si>
  <si>
    <t xml:space="preserve">van Maanen's Star</t>
  </si>
  <si>
    <t xml:space="preserve">Wolf 424B</t>
  </si>
  <si>
    <t xml:space="preserve">Wolf 424A</t>
  </si>
  <si>
    <t xml:space="preserve">L1159-16</t>
  </si>
  <si>
    <t xml:space="preserve">L143-23</t>
  </si>
  <si>
    <t xml:space="preserve">LP 731-58</t>
  </si>
  <si>
    <t xml:space="preserve">G208-45</t>
  </si>
  <si>
    <t xml:space="preserve">G208-44</t>
  </si>
  <si>
    <t xml:space="preserve">CD-37*15492</t>
  </si>
  <si>
    <t xml:space="preserve">L145-141</t>
  </si>
  <si>
    <t xml:space="preserve">BD+68*946</t>
  </si>
  <si>
    <t xml:space="preserve">CD-46*11540</t>
  </si>
  <si>
    <t xml:space="preserve">CD-49*13515</t>
  </si>
  <si>
    <t xml:space="preserve">G158-27</t>
  </si>
  <si>
    <t xml:space="preserve">BD-15*6290</t>
  </si>
  <si>
    <t xml:space="preserve">CD-44*11909</t>
  </si>
  <si>
    <t xml:space="preserve">BD+50*1725</t>
  </si>
  <si>
    <t xml:space="preserve">Sigma2 Eri A</t>
  </si>
  <si>
    <t xml:space="preserve">Sigma2 Eri B</t>
  </si>
  <si>
    <t xml:space="preserve">Sigma2 Eri C</t>
  </si>
  <si>
    <t xml:space="preserve">BD+20*2465</t>
  </si>
  <si>
    <t xml:space="preserve">BD+44*2051A</t>
  </si>
  <si>
    <t xml:space="preserve">BD+44*2051B</t>
  </si>
  <si>
    <t xml:space="preserve">70 Oph A</t>
  </si>
  <si>
    <t xml:space="preserve">70 Oph B</t>
  </si>
  <si>
    <t xml:space="preserve">BD+43*4305A</t>
  </si>
  <si>
    <t xml:space="preserve">BD+43*4305B</t>
  </si>
  <si>
    <t xml:space="preserve">AC+79*388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_(* #,##0.00_);_(* \(#,##0.00\);_(* \-??_);_(@_)"/>
    <numFmt numFmtId="167" formatCode="_(* #,##0_);_(* \(#,##0\);_(* \-??_);_(@_)"/>
    <numFmt numFmtId="168" formatCode="0.00"/>
    <numFmt numFmtId="169" formatCode="#,##0"/>
    <numFmt numFmtId="170" formatCode="0"/>
    <numFmt numFmtId="171" formatCode="0.0"/>
    <numFmt numFmtId="172" formatCode="General"/>
    <numFmt numFmtId="173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.5"/>
      <name val="Arial"/>
      <family val="2"/>
    </font>
    <font>
      <sz val="10"/>
      <name val="Arial"/>
      <family val="2"/>
    </font>
    <font>
      <sz val="8"/>
      <name val="Arial"/>
      <family val="0"/>
    </font>
    <font>
      <b val="true"/>
      <sz val="7.5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sz val="10"/>
      <name val="Arial Unicode MS"/>
      <family val="0"/>
    </font>
    <font>
      <b val="true"/>
      <sz val="10"/>
      <name val="Arial"/>
      <family val="0"/>
    </font>
    <font>
      <sz val="10"/>
      <name val="Arial Unicode MS"/>
      <family val="0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993300"/>
        <bgColor rgb="FF99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14"/>
    <col collapsed="false" customWidth="false" hidden="false" outlineLevel="0" max="257" min="2" style="1" width="9.14"/>
  </cols>
  <sheetData>
    <row r="1" customFormat="false" ht="11.25" hidden="false" customHeight="false" outlineLevel="0" collapsed="false">
      <c r="A1" s="1" t="s">
        <v>0</v>
      </c>
      <c r="B1" s="1" t="n">
        <v>20</v>
      </c>
      <c r="J1" s="1" t="s">
        <v>1</v>
      </c>
    </row>
    <row r="2" customFormat="false" ht="11.25" hidden="false" customHeight="false" outlineLevel="0" collapsed="false">
      <c r="A2" s="1" t="s">
        <v>2</v>
      </c>
      <c r="B2" s="2" t="n">
        <f aca="false">4/3*PI()*12^3</f>
        <v>7238.22947387088</v>
      </c>
      <c r="J2" s="1" t="s">
        <v>3</v>
      </c>
      <c r="K2" s="1" t="s">
        <v>4</v>
      </c>
      <c r="L2" s="1" t="s">
        <v>5</v>
      </c>
      <c r="M2" s="1" t="s">
        <v>6</v>
      </c>
      <c r="N2" s="1" t="s">
        <v>7</v>
      </c>
      <c r="O2" s="1" t="s">
        <v>8</v>
      </c>
      <c r="P2" s="1" t="s">
        <v>4</v>
      </c>
      <c r="Q2" s="1" t="s">
        <v>5</v>
      </c>
      <c r="R2" s="1" t="s">
        <v>6</v>
      </c>
      <c r="S2" s="1" t="s">
        <v>7</v>
      </c>
    </row>
    <row r="3" customFormat="false" ht="11.25" hidden="false" customHeight="false" outlineLevel="0" collapsed="false">
      <c r="A3" s="1" t="s">
        <v>9</v>
      </c>
      <c r="B3" s="1" t="n">
        <v>10</v>
      </c>
      <c r="C3" s="2" t="n">
        <f aca="false">B2/B3</f>
        <v>723.822947387088</v>
      </c>
      <c r="D3" s="3" t="n">
        <v>750</v>
      </c>
      <c r="E3" s="1" t="s">
        <v>10</v>
      </c>
      <c r="F3" s="1" t="n">
        <v>3</v>
      </c>
      <c r="G3" s="1" t="s">
        <v>11</v>
      </c>
      <c r="J3" s="1" t="s">
        <v>8</v>
      </c>
      <c r="K3" s="1" t="n">
        <v>2052.8</v>
      </c>
      <c r="L3" s="1" t="n">
        <v>0.108</v>
      </c>
      <c r="M3" s="1" t="n">
        <v>11.35</v>
      </c>
      <c r="N3" s="4" t="n">
        <f aca="false">M3/L3+2+K3</f>
        <v>2159.89259259259</v>
      </c>
      <c r="O3" s="1" t="s">
        <v>12</v>
      </c>
      <c r="P3" s="1" t="n">
        <v>2160.4</v>
      </c>
      <c r="Q3" s="1" t="n">
        <v>0.12</v>
      </c>
      <c r="R3" s="1" t="n">
        <v>5.25</v>
      </c>
      <c r="S3" s="4" t="n">
        <f aca="false">R3/Q3+1+P3</f>
        <v>2205.15</v>
      </c>
    </row>
    <row r="4" customFormat="false" ht="11.25" hidden="false" customHeight="false" outlineLevel="0" collapsed="false">
      <c r="A4" s="1" t="s">
        <v>13</v>
      </c>
      <c r="B4" s="1" t="n">
        <v>3</v>
      </c>
      <c r="C4" s="2" t="n">
        <f aca="false">B2/B4</f>
        <v>2412.74315795696</v>
      </c>
      <c r="D4" s="3" t="n">
        <v>2500</v>
      </c>
      <c r="E4" s="1" t="s">
        <v>10</v>
      </c>
      <c r="F4" s="1" t="n">
        <v>1</v>
      </c>
      <c r="G4" s="1" t="s">
        <v>11</v>
      </c>
      <c r="J4" s="1" t="s">
        <v>14</v>
      </c>
      <c r="K4" s="1" t="n">
        <v>2065.5</v>
      </c>
      <c r="L4" s="1" t="n">
        <v>0.115</v>
      </c>
      <c r="M4" s="1" t="n">
        <v>4.34</v>
      </c>
      <c r="N4" s="4" t="n">
        <f aca="false">M4/L4+2+K4</f>
        <v>2105.23913043478</v>
      </c>
      <c r="O4" s="1" t="s">
        <v>15</v>
      </c>
      <c r="P4" s="1" t="n">
        <v>2205.4</v>
      </c>
      <c r="Q4" s="1" t="n">
        <v>0.335</v>
      </c>
      <c r="R4" s="1" t="n">
        <v>11.41</v>
      </c>
      <c r="S4" s="4" t="n">
        <f aca="false">R4/Q4+0.5+P4</f>
        <v>2239.95970149254</v>
      </c>
    </row>
    <row r="5" customFormat="false" ht="11.25" hidden="false" customHeight="false" outlineLevel="0" collapsed="false">
      <c r="A5" s="1" t="s">
        <v>16</v>
      </c>
      <c r="B5" s="1" t="n">
        <v>1</v>
      </c>
      <c r="C5" s="2" t="n">
        <f aca="false">B2/B5</f>
        <v>7238.22947387088</v>
      </c>
      <c r="D5" s="3" t="n">
        <v>7500</v>
      </c>
      <c r="E5" s="1" t="s">
        <v>10</v>
      </c>
      <c r="J5" s="1" t="s">
        <v>17</v>
      </c>
      <c r="K5" s="1" t="n">
        <v>2073.2</v>
      </c>
      <c r="L5" s="1" t="n">
        <v>0.12</v>
      </c>
      <c r="M5" s="1" t="n">
        <v>4.34</v>
      </c>
      <c r="N5" s="4" t="n">
        <f aca="false">M5/L5+2+K5</f>
        <v>2111.36666666667</v>
      </c>
      <c r="O5" s="1" t="s">
        <v>18</v>
      </c>
      <c r="P5" s="1" t="n">
        <v>2243.8</v>
      </c>
      <c r="Q5" s="1" t="n">
        <v>0.332</v>
      </c>
      <c r="R5" s="1" t="n">
        <v>77.5</v>
      </c>
      <c r="S5" s="4" t="n">
        <f aca="false">R5/Q5+1+P5</f>
        <v>2478.23373493976</v>
      </c>
    </row>
    <row r="6" customFormat="false" ht="11.25" hidden="false" customHeight="false" outlineLevel="0" collapsed="false">
      <c r="A6" s="1" t="s">
        <v>19</v>
      </c>
      <c r="B6" s="1" t="n">
        <v>0.25</v>
      </c>
      <c r="C6" s="2" t="n">
        <f aca="false">B2/B6</f>
        <v>28952.9178954835</v>
      </c>
      <c r="D6" s="3" t="n">
        <v>30000</v>
      </c>
      <c r="E6" s="1" t="s">
        <v>10</v>
      </c>
      <c r="J6" s="1" t="s">
        <v>20</v>
      </c>
      <c r="K6" s="1" t="n">
        <v>2090.2</v>
      </c>
      <c r="L6" s="1" t="n">
        <v>0.265</v>
      </c>
      <c r="M6" s="1" t="n">
        <v>11.35</v>
      </c>
      <c r="N6" s="4" t="n">
        <f aca="false">M6/L6+2+K6</f>
        <v>2135.03018867925</v>
      </c>
      <c r="R6" s="1" t="n">
        <f aca="false">R5+R4+R3+M3</f>
        <v>105.51</v>
      </c>
      <c r="S6" s="1" t="s">
        <v>21</v>
      </c>
    </row>
    <row r="7" customFormat="false" ht="11.25" hidden="false" customHeight="false" outlineLevel="0" collapsed="false">
      <c r="J7" s="1" t="s">
        <v>22</v>
      </c>
      <c r="K7" s="1" t="n">
        <v>2092.4</v>
      </c>
      <c r="L7" s="1" t="n">
        <v>0.265</v>
      </c>
      <c r="M7" s="1" t="n">
        <v>4.34</v>
      </c>
      <c r="N7" s="4" t="n">
        <f aca="false">M7/L7+2+K7</f>
        <v>2110.77735849057</v>
      </c>
    </row>
    <row r="8" customFormat="false" ht="11.25" hidden="false" customHeight="false" outlineLevel="0" collapsed="false">
      <c r="J8" s="1" t="s">
        <v>23</v>
      </c>
      <c r="K8" s="1" t="n">
        <v>2102.6</v>
      </c>
      <c r="L8" s="1" t="n">
        <v>0.295</v>
      </c>
      <c r="M8" s="1" t="n">
        <v>4.34</v>
      </c>
      <c r="N8" s="4" t="n">
        <f aca="false">M8/L8+2+K8</f>
        <v>2119.31186440678</v>
      </c>
    </row>
    <row r="10" customFormat="false" ht="11.25" hidden="false" customHeight="false" outlineLevel="0" collapsed="false">
      <c r="B10" s="1" t="s">
        <v>24</v>
      </c>
      <c r="C10" s="1" t="s">
        <v>25</v>
      </c>
      <c r="D10" s="1" t="s">
        <v>26</v>
      </c>
      <c r="E10" s="1" t="s">
        <v>27</v>
      </c>
      <c r="F10" s="1" t="s">
        <v>28</v>
      </c>
      <c r="G10" s="1" t="s">
        <v>29</v>
      </c>
      <c r="I10" s="1" t="s">
        <v>30</v>
      </c>
      <c r="J10" s="1" t="s">
        <v>31</v>
      </c>
      <c r="K10" s="1" t="s">
        <v>32</v>
      </c>
      <c r="L10" s="1" t="s">
        <v>24</v>
      </c>
      <c r="M10" s="1" t="s">
        <v>33</v>
      </c>
      <c r="N10" s="1" t="s">
        <v>32</v>
      </c>
      <c r="O10" s="1" t="s">
        <v>24</v>
      </c>
      <c r="P10" s="1" t="s">
        <v>28</v>
      </c>
      <c r="Q10" s="1" t="s">
        <v>29</v>
      </c>
      <c r="R10" s="1" t="s">
        <v>34</v>
      </c>
    </row>
    <row r="11" customFormat="false" ht="11.25" hidden="false" customHeight="false" outlineLevel="0" collapsed="false">
      <c r="B11" s="1" t="n">
        <v>10</v>
      </c>
      <c r="C11" s="5" t="n">
        <f aca="false">4/3*PI()*B11^3</f>
        <v>4188.79020478639</v>
      </c>
      <c r="D11" s="6" t="n">
        <f aca="false">C11/$D$3/$F$3</f>
        <v>1.86168453546062</v>
      </c>
      <c r="E11" s="6" t="n">
        <f aca="false">C11/$D$4/$F$4</f>
        <v>1.67551608191456</v>
      </c>
      <c r="F11" s="6" t="n">
        <f aca="false">C11/$D$5</f>
        <v>0.558505360638186</v>
      </c>
      <c r="G11" s="6" t="n">
        <f aca="false">C11/$D$6</f>
        <v>0.139626340159546</v>
      </c>
      <c r="I11" s="1" t="n">
        <v>2199</v>
      </c>
      <c r="J11" s="1" t="n">
        <v>0.5</v>
      </c>
      <c r="K11" s="1" t="n">
        <f aca="false">J11</f>
        <v>0.5</v>
      </c>
      <c r="M11" s="1" t="n">
        <v>0</v>
      </c>
      <c r="N11" s="1" t="n">
        <f aca="false">M11</f>
        <v>0</v>
      </c>
      <c r="R11" s="1" t="n">
        <v>2</v>
      </c>
      <c r="S11" s="1" t="s">
        <v>35</v>
      </c>
    </row>
    <row r="12" customFormat="false" ht="11.25" hidden="false" customHeight="false" outlineLevel="0" collapsed="false">
      <c r="B12" s="1" t="n">
        <v>15</v>
      </c>
      <c r="C12" s="5" t="n">
        <f aca="false">4/3*PI()*B12^3</f>
        <v>14137.1669411541</v>
      </c>
      <c r="D12" s="6" t="n">
        <f aca="false">C12/$D$3/$F$3</f>
        <v>6.28318530717959</v>
      </c>
      <c r="E12" s="6" t="n">
        <f aca="false">C12/$D$4/$F$4</f>
        <v>5.65486677646163</v>
      </c>
      <c r="F12" s="6" t="n">
        <f aca="false">C12/$D$5</f>
        <v>1.88495559215388</v>
      </c>
      <c r="G12" s="6" t="n">
        <f aca="false">C12/$D$6</f>
        <v>0.471238898038469</v>
      </c>
      <c r="I12" s="1" t="n">
        <f aca="false">I11+1</f>
        <v>2200</v>
      </c>
      <c r="J12" s="1" t="n">
        <v>0.5</v>
      </c>
      <c r="K12" s="1" t="n">
        <f aca="false">J12+K11</f>
        <v>1</v>
      </c>
      <c r="M12" s="1" t="n">
        <v>0</v>
      </c>
      <c r="N12" s="1" t="n">
        <f aca="false">M12+N11</f>
        <v>0</v>
      </c>
      <c r="R12" s="1" t="n">
        <v>2</v>
      </c>
      <c r="S12" s="1" t="n">
        <v>25</v>
      </c>
    </row>
    <row r="13" customFormat="false" ht="11.25" hidden="false" customHeight="false" outlineLevel="0" collapsed="false">
      <c r="B13" s="1" t="n">
        <v>20</v>
      </c>
      <c r="C13" s="5" t="n">
        <f aca="false">4/3*PI()*B13^3</f>
        <v>33510.3216382911</v>
      </c>
      <c r="D13" s="6" t="n">
        <f aca="false">C13/$D$3/$F$3</f>
        <v>14.8934762836849</v>
      </c>
      <c r="E13" s="6" t="n">
        <f aca="false">C13/$D$4/$F$4</f>
        <v>13.4041286553165</v>
      </c>
      <c r="F13" s="6" t="n">
        <f aca="false">C13/$D$5</f>
        <v>4.46804288510548</v>
      </c>
      <c r="G13" s="6" t="n">
        <f aca="false">C13/$D$6</f>
        <v>1.11701072127637</v>
      </c>
      <c r="I13" s="1" t="n">
        <f aca="false">I12+1</f>
        <v>2201</v>
      </c>
      <c r="J13" s="1" t="n">
        <v>0.5</v>
      </c>
      <c r="K13" s="1" t="n">
        <f aca="false">J13+K12</f>
        <v>1.5</v>
      </c>
      <c r="M13" s="1" t="n">
        <v>0</v>
      </c>
      <c r="N13" s="1" t="n">
        <f aca="false">M13+N12</f>
        <v>0</v>
      </c>
      <c r="R13" s="1" t="n">
        <v>2</v>
      </c>
    </row>
    <row r="14" customFormat="false" ht="11.25" hidden="false" customHeight="false" outlineLevel="0" collapsed="false">
      <c r="B14" s="1" t="n">
        <v>25</v>
      </c>
      <c r="C14" s="5" t="n">
        <f aca="false">4/3*PI()*B14^3</f>
        <v>65449.8469497874</v>
      </c>
      <c r="D14" s="6" t="n">
        <f aca="false">C14/$D$3/$F$3</f>
        <v>29.0888208665722</v>
      </c>
      <c r="E14" s="6" t="n">
        <f aca="false">C14/$D$4/$F$4</f>
        <v>26.1799387799149</v>
      </c>
      <c r="F14" s="6" t="n">
        <f aca="false">C14/$D$5</f>
        <v>8.72664625997165</v>
      </c>
      <c r="G14" s="6" t="n">
        <f aca="false">C14/$D$6</f>
        <v>2.18166156499291</v>
      </c>
      <c r="I14" s="1" t="n">
        <f aca="false">I13+1</f>
        <v>2202</v>
      </c>
      <c r="J14" s="1" t="n">
        <v>0.5</v>
      </c>
      <c r="K14" s="1" t="n">
        <f aca="false">J14+K13</f>
        <v>2</v>
      </c>
      <c r="L14" s="1" t="n">
        <v>10</v>
      </c>
      <c r="M14" s="1" t="n">
        <v>0</v>
      </c>
      <c r="N14" s="1" t="n">
        <f aca="false">M14+N13</f>
        <v>0</v>
      </c>
      <c r="O14" s="1" t="n">
        <v>10</v>
      </c>
      <c r="P14" s="1" t="n">
        <v>1</v>
      </c>
      <c r="Q14" s="1" t="n">
        <v>0</v>
      </c>
      <c r="R14" s="1" t="n">
        <v>2</v>
      </c>
    </row>
    <row r="15" customFormat="false" ht="11.25" hidden="false" customHeight="false" outlineLevel="0" collapsed="false">
      <c r="B15" s="1" t="n">
        <v>30</v>
      </c>
      <c r="C15" s="5" t="n">
        <f aca="false">4/3*PI()*B15^3</f>
        <v>113097.335529233</v>
      </c>
      <c r="D15" s="6" t="n">
        <f aca="false">C15/$D$3/$F$3</f>
        <v>50.2654824574367</v>
      </c>
      <c r="E15" s="6" t="n">
        <f aca="false">C15/$D$4/$F$4</f>
        <v>45.238934211693</v>
      </c>
      <c r="F15" s="6" t="n">
        <f aca="false">C15/$D$5</f>
        <v>15.079644737231</v>
      </c>
      <c r="G15" s="6" t="n">
        <f aca="false">C15/$D$6</f>
        <v>3.76991118430775</v>
      </c>
      <c r="I15" s="1" t="n">
        <f aca="false">I14+1</f>
        <v>2203</v>
      </c>
      <c r="J15" s="1" t="n">
        <v>1</v>
      </c>
      <c r="K15" s="1" t="n">
        <f aca="false">J15+K14</f>
        <v>3</v>
      </c>
      <c r="M15" s="1" t="n">
        <v>1</v>
      </c>
      <c r="N15" s="1" t="n">
        <f aca="false">M15+N14</f>
        <v>1</v>
      </c>
      <c r="R15" s="1" t="n">
        <v>2</v>
      </c>
    </row>
    <row r="16" customFormat="false" ht="11.25" hidden="false" customHeight="false" outlineLevel="0" collapsed="false">
      <c r="B16" s="1" t="n">
        <v>35</v>
      </c>
      <c r="C16" s="5" t="n">
        <f aca="false">4/3*PI()*B16^3</f>
        <v>179594.380030217</v>
      </c>
      <c r="D16" s="6" t="n">
        <f aca="false">C16/$D$3/$F$3</f>
        <v>79.819724457874</v>
      </c>
      <c r="E16" s="6" t="n">
        <f aca="false">C16/$D$4/$F$4</f>
        <v>71.8377520120866</v>
      </c>
      <c r="F16" s="6" t="n">
        <f aca="false">C16/$D$5</f>
        <v>23.9459173373622</v>
      </c>
      <c r="G16" s="6" t="n">
        <f aca="false">C16/$D$6</f>
        <v>5.98647933434055</v>
      </c>
      <c r="I16" s="1" t="n">
        <f aca="false">I15+1</f>
        <v>2204</v>
      </c>
      <c r="J16" s="1" t="n">
        <v>2</v>
      </c>
      <c r="K16" s="1" t="n">
        <f aca="false">J16+K15</f>
        <v>5</v>
      </c>
      <c r="M16" s="1" t="n">
        <v>1</v>
      </c>
      <c r="N16" s="1" t="n">
        <f aca="false">M16+N15</f>
        <v>2</v>
      </c>
      <c r="R16" s="1" t="n">
        <v>2</v>
      </c>
    </row>
    <row r="17" customFormat="false" ht="11.25" hidden="false" customHeight="false" outlineLevel="0" collapsed="false">
      <c r="B17" s="1" t="n">
        <v>40</v>
      </c>
      <c r="C17" s="5" t="n">
        <f aca="false">4/3*PI()*B17^3</f>
        <v>268082.573106329</v>
      </c>
      <c r="D17" s="6" t="n">
        <f aca="false">C17/$D$3/$F$3</f>
        <v>119.14781026948</v>
      </c>
      <c r="E17" s="6" t="n">
        <f aca="false">C17/$D$4/$F$4</f>
        <v>107.233029242532</v>
      </c>
      <c r="F17" s="6" t="n">
        <f aca="false">C17/$D$5</f>
        <v>35.7443430808439</v>
      </c>
      <c r="G17" s="6" t="n">
        <f aca="false">C17/$D$6</f>
        <v>8.93608577021097</v>
      </c>
      <c r="I17" s="1" t="n">
        <f aca="false">I16+1</f>
        <v>2205</v>
      </c>
      <c r="J17" s="1" t="n">
        <v>1</v>
      </c>
      <c r="K17" s="1" t="n">
        <f aca="false">J17+K16</f>
        <v>6</v>
      </c>
      <c r="M17" s="1" t="n">
        <v>1</v>
      </c>
      <c r="N17" s="1" t="n">
        <f aca="false">M17+N16</f>
        <v>3</v>
      </c>
      <c r="R17" s="1" t="n">
        <v>3</v>
      </c>
    </row>
    <row r="18" customFormat="false" ht="11.25" hidden="false" customHeight="false" outlineLevel="0" collapsed="false">
      <c r="B18" s="1" t="n">
        <v>45</v>
      </c>
      <c r="C18" s="5" t="n">
        <f aca="false">4/3*PI()*B18^3</f>
        <v>381703.50741116</v>
      </c>
      <c r="D18" s="6" t="n">
        <f aca="false">C18/$D$3/$F$3</f>
        <v>169.646003293849</v>
      </c>
      <c r="E18" s="6" t="n">
        <f aca="false">C18/$D$4/$F$4</f>
        <v>152.681402964464</v>
      </c>
      <c r="F18" s="6" t="n">
        <f aca="false">C18/$D$5</f>
        <v>50.8938009881546</v>
      </c>
      <c r="G18" s="6" t="n">
        <f aca="false">C18/$D$6</f>
        <v>12.7234502470387</v>
      </c>
      <c r="I18" s="1" t="n">
        <f aca="false">I17+1</f>
        <v>2206</v>
      </c>
      <c r="J18" s="1" t="n">
        <v>1</v>
      </c>
      <c r="K18" s="1" t="n">
        <f aca="false">J18+K17</f>
        <v>7</v>
      </c>
      <c r="L18" s="1" t="n">
        <v>15</v>
      </c>
      <c r="M18" s="1" t="n">
        <v>1</v>
      </c>
      <c r="N18" s="1" t="n">
        <f aca="false">M18+N17</f>
        <v>4</v>
      </c>
      <c r="R18" s="1" t="n">
        <v>3</v>
      </c>
    </row>
    <row r="19" customFormat="false" ht="11.25" hidden="false" customHeight="false" outlineLevel="0" collapsed="false">
      <c r="B19" s="1" t="n">
        <v>50</v>
      </c>
      <c r="C19" s="5" t="n">
        <f aca="false">4/3*PI()*B19^3</f>
        <v>523598.775598299</v>
      </c>
      <c r="D19" s="6" t="n">
        <f aca="false">C19/$D$3/$F$3</f>
        <v>232.710566932577</v>
      </c>
      <c r="E19" s="6" t="n">
        <f aca="false">C19/$D$4/$F$4</f>
        <v>209.43951023932</v>
      </c>
      <c r="F19" s="6" t="n">
        <f aca="false">C19/$D$5</f>
        <v>69.8131700797732</v>
      </c>
      <c r="G19" s="6" t="n">
        <f aca="false">C19/$D$6</f>
        <v>17.4532925199433</v>
      </c>
      <c r="I19" s="1" t="n">
        <f aca="false">I18+1</f>
        <v>2207</v>
      </c>
      <c r="J19" s="1" t="n">
        <v>1</v>
      </c>
      <c r="K19" s="1" t="n">
        <f aca="false">J19+K18</f>
        <v>8</v>
      </c>
      <c r="M19" s="1" t="n">
        <v>1</v>
      </c>
      <c r="N19" s="1" t="n">
        <f aca="false">M19+N18</f>
        <v>5</v>
      </c>
      <c r="R19" s="1" t="n">
        <v>3</v>
      </c>
    </row>
    <row r="20" customFormat="false" ht="11.25" hidden="false" customHeight="false" outlineLevel="0" collapsed="false">
      <c r="B20" s="1" t="n">
        <v>55</v>
      </c>
      <c r="C20" s="5" t="n">
        <f aca="false">4/3*PI()*B20^3</f>
        <v>696909.970321336</v>
      </c>
      <c r="D20" s="6" t="n">
        <f aca="false">C20/$D$3/$F$3</f>
        <v>309.73776458726</v>
      </c>
      <c r="E20" s="6" t="n">
        <f aca="false">C20/$D$4/$F$4</f>
        <v>278.763988128534</v>
      </c>
      <c r="F20" s="6" t="n">
        <f aca="false">C20/$D$5</f>
        <v>92.9213293761781</v>
      </c>
      <c r="G20" s="6" t="n">
        <f aca="false">C20/$D$6</f>
        <v>23.2303323440445</v>
      </c>
      <c r="I20" s="1" t="n">
        <f aca="false">I19+1</f>
        <v>2208</v>
      </c>
      <c r="J20" s="1" t="n">
        <v>0</v>
      </c>
      <c r="K20" s="1" t="n">
        <f aca="false">J20+K19</f>
        <v>8</v>
      </c>
      <c r="M20" s="1" t="n">
        <v>1</v>
      </c>
      <c r="N20" s="1" t="n">
        <f aca="false">M20+N19</f>
        <v>6</v>
      </c>
      <c r="O20" s="1" t="n">
        <v>15</v>
      </c>
      <c r="P20" s="1" t="n">
        <v>2</v>
      </c>
      <c r="Q20" s="1" t="n">
        <v>0</v>
      </c>
      <c r="R20" s="1" t="n">
        <v>3</v>
      </c>
    </row>
    <row r="21" customFormat="false" ht="11.25" hidden="false" customHeight="false" outlineLevel="0" collapsed="false">
      <c r="B21" s="1" t="n">
        <v>60</v>
      </c>
      <c r="C21" s="5" t="n">
        <f aca="false">4/3*PI()*B21^3</f>
        <v>904778.68423386</v>
      </c>
      <c r="D21" s="6" t="n">
        <f aca="false">C21/$D$3/$F$3</f>
        <v>402.123859659494</v>
      </c>
      <c r="E21" s="6" t="n">
        <f aca="false">C21/$D$4/$F$4</f>
        <v>361.911473693544</v>
      </c>
      <c r="F21" s="6" t="n">
        <f aca="false">C21/$D$5</f>
        <v>120.637157897848</v>
      </c>
      <c r="G21" s="6" t="n">
        <f aca="false">C21/$D$6</f>
        <v>30.159289474462</v>
      </c>
      <c r="I21" s="1" t="n">
        <f aca="false">I20+1</f>
        <v>2209</v>
      </c>
      <c r="J21" s="1" t="n">
        <v>0</v>
      </c>
      <c r="K21" s="1" t="n">
        <f aca="false">J21+K20</f>
        <v>8</v>
      </c>
      <c r="M21" s="1" t="n">
        <v>1</v>
      </c>
      <c r="N21" s="1" t="n">
        <f aca="false">M21+N20</f>
        <v>7</v>
      </c>
      <c r="R21" s="1" t="n">
        <v>3</v>
      </c>
    </row>
    <row r="22" customFormat="false" ht="11.25" hidden="false" customHeight="false" outlineLevel="0" collapsed="false">
      <c r="B22" s="1" t="n">
        <v>65</v>
      </c>
      <c r="C22" s="5" t="n">
        <f aca="false">4/3*PI()*B22^3</f>
        <v>1150346.50998946</v>
      </c>
      <c r="D22" s="6" t="n">
        <f aca="false">C22/$D$3/$F$3</f>
        <v>511.265115550872</v>
      </c>
      <c r="E22" s="6" t="n">
        <f aca="false">C22/$D$4/$F$4</f>
        <v>460.138603995785</v>
      </c>
      <c r="F22" s="6" t="n">
        <f aca="false">C22/$D$5</f>
        <v>153.379534665262</v>
      </c>
      <c r="G22" s="6" t="n">
        <f aca="false">C22/$D$6</f>
        <v>38.3448836663154</v>
      </c>
      <c r="I22" s="1" t="n">
        <f aca="false">I21+1</f>
        <v>2210</v>
      </c>
      <c r="J22" s="1" t="n">
        <v>0.5</v>
      </c>
      <c r="K22" s="1" t="n">
        <f aca="false">J22+K21</f>
        <v>8.5</v>
      </c>
      <c r="M22" s="1" t="n">
        <v>1</v>
      </c>
      <c r="N22" s="1" t="n">
        <f aca="false">M22+N21</f>
        <v>8</v>
      </c>
      <c r="R22" s="1" t="n">
        <v>3</v>
      </c>
    </row>
    <row r="23" customFormat="false" ht="11.25" hidden="false" customHeight="false" outlineLevel="0" collapsed="false">
      <c r="B23" s="1" t="n">
        <v>70</v>
      </c>
      <c r="C23" s="5" t="n">
        <f aca="false">4/3*PI()*B23^3</f>
        <v>1436755.04024173</v>
      </c>
      <c r="D23" s="6" t="n">
        <f aca="false">C23/$D$3/$F$3</f>
        <v>638.557795662992</v>
      </c>
      <c r="E23" s="6" t="n">
        <f aca="false">C23/$D$4/$F$4</f>
        <v>574.702016096693</v>
      </c>
      <c r="F23" s="6" t="n">
        <f aca="false">C23/$D$5</f>
        <v>191.567338698898</v>
      </c>
      <c r="G23" s="6" t="n">
        <f aca="false">C23/$D$6</f>
        <v>47.8918346747244</v>
      </c>
      <c r="I23" s="1" t="n">
        <f aca="false">I22+1</f>
        <v>2211</v>
      </c>
      <c r="J23" s="1" t="n">
        <v>0.5</v>
      </c>
      <c r="K23" s="1" t="n">
        <f aca="false">J23+K22</f>
        <v>9</v>
      </c>
      <c r="M23" s="1" t="n">
        <v>1</v>
      </c>
      <c r="N23" s="1" t="n">
        <f aca="false">M23+N22</f>
        <v>9</v>
      </c>
      <c r="R23" s="1" t="n">
        <v>3</v>
      </c>
    </row>
    <row r="24" customFormat="false" ht="11.25" hidden="false" customHeight="false" outlineLevel="0" collapsed="false">
      <c r="B24" s="1" t="n">
        <v>75</v>
      </c>
      <c r="C24" s="5" t="n">
        <f aca="false">4/3*PI()*B24^3</f>
        <v>1767145.86764426</v>
      </c>
      <c r="D24" s="6" t="n">
        <f aca="false">C24/$D$3/$F$3</f>
        <v>785.398163397448</v>
      </c>
      <c r="E24" s="6" t="n">
        <f aca="false">C24/$D$4/$F$4</f>
        <v>706.858347057703</v>
      </c>
      <c r="F24" s="6" t="n">
        <f aca="false">C24/$D$5</f>
        <v>235.619449019234</v>
      </c>
      <c r="G24" s="6" t="n">
        <f aca="false">C24/$D$6</f>
        <v>58.9048622548086</v>
      </c>
      <c r="I24" s="1" t="n">
        <f aca="false">I23+1</f>
        <v>2212</v>
      </c>
      <c r="J24" s="1" t="n">
        <v>0.5</v>
      </c>
      <c r="K24" s="1" t="n">
        <f aca="false">J24+K23</f>
        <v>9.5</v>
      </c>
      <c r="M24" s="1" t="n">
        <v>1</v>
      </c>
      <c r="N24" s="1" t="n">
        <f aca="false">M24+N23</f>
        <v>10</v>
      </c>
      <c r="R24" s="1" t="n">
        <v>3</v>
      </c>
    </row>
    <row r="25" customFormat="false" ht="11.25" hidden="false" customHeight="false" outlineLevel="0" collapsed="false">
      <c r="B25" s="1" t="n">
        <v>80</v>
      </c>
      <c r="C25" s="5" t="n">
        <f aca="false">4/3*PI()*B25^3</f>
        <v>2144660.58485063</v>
      </c>
      <c r="D25" s="6" t="n">
        <f aca="false">C25/$D$3/$F$3</f>
        <v>953.182482155837</v>
      </c>
      <c r="E25" s="6" t="n">
        <f aca="false">C25/$D$4/$F$4</f>
        <v>857.864233940253</v>
      </c>
      <c r="F25" s="6" t="n">
        <f aca="false">C25/$D$5</f>
        <v>285.954744646751</v>
      </c>
      <c r="G25" s="6" t="n">
        <f aca="false">C25/$D$6</f>
        <v>71.4886861616877</v>
      </c>
      <c r="I25" s="1" t="n">
        <f aca="false">I24+1</f>
        <v>2213</v>
      </c>
      <c r="J25" s="1" t="n">
        <v>0.5</v>
      </c>
      <c r="K25" s="1" t="n">
        <f aca="false">J25+K24</f>
        <v>10</v>
      </c>
      <c r="M25" s="1" t="n">
        <v>1</v>
      </c>
      <c r="N25" s="1" t="n">
        <f aca="false">M25+N24</f>
        <v>11</v>
      </c>
      <c r="R25" s="1" t="n">
        <v>3</v>
      </c>
    </row>
    <row r="26" customFormat="false" ht="11.25" hidden="false" customHeight="false" outlineLevel="0" collapsed="false">
      <c r="B26" s="1" t="n">
        <v>85</v>
      </c>
      <c r="C26" s="5" t="n">
        <f aca="false">4/3*PI()*B26^3</f>
        <v>2572440.78451444</v>
      </c>
      <c r="D26" s="6" t="n">
        <f aca="false">C26/$D$3/$F$3</f>
        <v>1143.30701533975</v>
      </c>
      <c r="E26" s="6" t="n">
        <f aca="false">C26/$D$4/$F$4</f>
        <v>1028.97631380578</v>
      </c>
      <c r="F26" s="6" t="n">
        <f aca="false">C26/$D$5</f>
        <v>342.992104601926</v>
      </c>
      <c r="G26" s="6" t="n">
        <f aca="false">C26/$D$6</f>
        <v>85.7480261504814</v>
      </c>
      <c r="I26" s="1" t="n">
        <f aca="false">I25+1</f>
        <v>2214</v>
      </c>
      <c r="J26" s="1" t="n">
        <v>1.5</v>
      </c>
      <c r="K26" s="1" t="n">
        <f aca="false">J26+K25</f>
        <v>11.5</v>
      </c>
      <c r="M26" s="1" t="n">
        <v>1</v>
      </c>
      <c r="N26" s="1" t="n">
        <f aca="false">M26+N25</f>
        <v>12</v>
      </c>
      <c r="R26" s="1" t="n">
        <v>3</v>
      </c>
    </row>
    <row r="27" customFormat="false" ht="11.25" hidden="false" customHeight="false" outlineLevel="0" collapsed="false">
      <c r="B27" s="1" t="n">
        <v>90</v>
      </c>
      <c r="C27" s="5" t="n">
        <f aca="false">4/3*PI()*B27^3</f>
        <v>3053628.05928928</v>
      </c>
      <c r="D27" s="6" t="n">
        <f aca="false">C27/$D$3/$F$3</f>
        <v>1357.16802635079</v>
      </c>
      <c r="E27" s="6" t="n">
        <f aca="false">C27/$D$4/$F$4</f>
        <v>1221.45122371571</v>
      </c>
      <c r="F27" s="6" t="n">
        <f aca="false">C27/$D$5</f>
        <v>407.150407905237</v>
      </c>
      <c r="G27" s="6" t="n">
        <f aca="false">C27/$D$6</f>
        <v>101.787601976309</v>
      </c>
      <c r="I27" s="1" t="n">
        <f aca="false">I26+1</f>
        <v>2215</v>
      </c>
      <c r="J27" s="1" t="n">
        <v>1.5</v>
      </c>
      <c r="K27" s="1" t="n">
        <f aca="false">J27+K26</f>
        <v>13</v>
      </c>
      <c r="M27" s="1" t="n">
        <v>1</v>
      </c>
      <c r="N27" s="1" t="n">
        <f aca="false">M27+N26</f>
        <v>13</v>
      </c>
      <c r="R27" s="1" t="n">
        <v>3</v>
      </c>
    </row>
    <row r="28" customFormat="false" ht="11.25" hidden="false" customHeight="false" outlineLevel="0" collapsed="false">
      <c r="B28" s="1" t="n">
        <v>95</v>
      </c>
      <c r="C28" s="5" t="n">
        <f aca="false">4/3*PI()*B28^3</f>
        <v>3591364.00182873</v>
      </c>
      <c r="D28" s="6" t="n">
        <f aca="false">C28/$D$3/$F$3</f>
        <v>1596.16177859055</v>
      </c>
      <c r="E28" s="6" t="n">
        <f aca="false">C28/$D$4/$F$4</f>
        <v>1436.54560073149</v>
      </c>
      <c r="F28" s="6" t="n">
        <f aca="false">C28/$D$5</f>
        <v>478.848533577164</v>
      </c>
      <c r="G28" s="6" t="n">
        <f aca="false">C28/$D$6</f>
        <v>119.712133394291</v>
      </c>
      <c r="I28" s="1" t="n">
        <f aca="false">I27+1</f>
        <v>2216</v>
      </c>
      <c r="J28" s="1" t="n">
        <v>1.5</v>
      </c>
      <c r="K28" s="1" t="n">
        <f aca="false">J28+K27</f>
        <v>14.5</v>
      </c>
      <c r="M28" s="1" t="n">
        <v>1</v>
      </c>
      <c r="N28" s="1" t="n">
        <f aca="false">M28+N27</f>
        <v>14</v>
      </c>
      <c r="O28" s="1" t="n">
        <v>20</v>
      </c>
      <c r="P28" s="1" t="n">
        <v>4</v>
      </c>
      <c r="Q28" s="1" t="n">
        <v>1</v>
      </c>
      <c r="R28" s="1" t="n">
        <v>3</v>
      </c>
    </row>
    <row r="29" customFormat="false" ht="11.25" hidden="false" customHeight="false" outlineLevel="0" collapsed="false">
      <c r="B29" s="1" t="n">
        <v>100</v>
      </c>
      <c r="C29" s="5" t="n">
        <f aca="false">4/3*PI()*B29^3</f>
        <v>4188790.20478639</v>
      </c>
      <c r="D29" s="6" t="n">
        <f aca="false">C29/$D$3/$F$3</f>
        <v>1861.68453546062</v>
      </c>
      <c r="E29" s="6" t="n">
        <f aca="false">C29/$D$4/$F$4</f>
        <v>1675.51608191456</v>
      </c>
      <c r="F29" s="6" t="n">
        <f aca="false">C29/$D$5</f>
        <v>558.505360638185</v>
      </c>
      <c r="G29" s="6" t="n">
        <f aca="false">C29/$D$6</f>
        <v>139.626340159546</v>
      </c>
      <c r="I29" s="1" t="n">
        <f aca="false">I28+1</f>
        <v>2217</v>
      </c>
      <c r="J29" s="1" t="n">
        <v>1.5</v>
      </c>
      <c r="K29" s="1" t="n">
        <f aca="false">J29+K28</f>
        <v>16</v>
      </c>
      <c r="L29" s="1" t="n">
        <v>20</v>
      </c>
      <c r="M29" s="1" t="n">
        <v>1</v>
      </c>
      <c r="N29" s="1" t="n">
        <f aca="false">M29+N28</f>
        <v>15</v>
      </c>
      <c r="R29" s="1" t="n">
        <v>3</v>
      </c>
    </row>
    <row r="30" customFormat="false" ht="11.25" hidden="false" customHeight="false" outlineLevel="0" collapsed="false">
      <c r="B30" s="1" t="n">
        <v>105</v>
      </c>
      <c r="C30" s="5" t="n">
        <f aca="false">4/3*PI()*B30^3</f>
        <v>4849048.26081585</v>
      </c>
      <c r="D30" s="6" t="n">
        <f aca="false">C30/$D$3/$F$3</f>
        <v>2155.1325603626</v>
      </c>
      <c r="E30" s="6" t="n">
        <f aca="false">C30/$D$4/$F$4</f>
        <v>1939.61930432634</v>
      </c>
      <c r="F30" s="6" t="n">
        <f aca="false">C30/$D$5</f>
        <v>646.539768108779</v>
      </c>
      <c r="G30" s="6" t="n">
        <f aca="false">C30/$D$6</f>
        <v>161.634942027195</v>
      </c>
      <c r="I30" s="1" t="n">
        <f aca="false">I29+1</f>
        <v>2218</v>
      </c>
      <c r="J30" s="1" t="n">
        <v>1.5</v>
      </c>
      <c r="K30" s="1" t="n">
        <f aca="false">J30+K29</f>
        <v>17.5</v>
      </c>
      <c r="M30" s="1" t="n">
        <v>1</v>
      </c>
      <c r="N30" s="1" t="n">
        <f aca="false">M30+N29</f>
        <v>16</v>
      </c>
      <c r="R30" s="1" t="n">
        <v>3</v>
      </c>
    </row>
    <row r="31" customFormat="false" ht="11.25" hidden="false" customHeight="false" outlineLevel="0" collapsed="false">
      <c r="B31" s="1" t="n">
        <v>110</v>
      </c>
      <c r="C31" s="5" t="n">
        <f aca="false">4/3*PI()*B31^3</f>
        <v>5575279.76257069</v>
      </c>
      <c r="D31" s="6" t="n">
        <f aca="false">C31/$D$3/$F$3</f>
        <v>2477.90211669808</v>
      </c>
      <c r="E31" s="6" t="n">
        <f aca="false">C31/$D$4/$F$4</f>
        <v>2230.11190502827</v>
      </c>
      <c r="F31" s="6" t="n">
        <f aca="false">C31/$D$5</f>
        <v>743.370635009425</v>
      </c>
      <c r="G31" s="6" t="n">
        <f aca="false">C31/$D$6</f>
        <v>185.842658752356</v>
      </c>
      <c r="I31" s="1" t="n">
        <f aca="false">I30+1</f>
        <v>2219</v>
      </c>
      <c r="J31" s="1" t="n">
        <v>1.5</v>
      </c>
      <c r="K31" s="1" t="n">
        <f aca="false">J31+K30</f>
        <v>19</v>
      </c>
      <c r="M31" s="1" t="n">
        <v>2</v>
      </c>
      <c r="N31" s="1" t="n">
        <f aca="false">M31+N30</f>
        <v>18</v>
      </c>
      <c r="R31" s="1" t="n">
        <v>3</v>
      </c>
    </row>
    <row r="32" customFormat="false" ht="11.25" hidden="false" customHeight="false" outlineLevel="0" collapsed="false">
      <c r="B32" s="1" t="n">
        <v>115</v>
      </c>
      <c r="C32" s="5" t="n">
        <f aca="false">4/3*PI()*B32^3</f>
        <v>6370626.3027045</v>
      </c>
      <c r="D32" s="6" t="n">
        <f aca="false">C32/$D$3/$F$3</f>
        <v>2831.38946786867</v>
      </c>
      <c r="E32" s="6" t="n">
        <f aca="false">C32/$D$4/$F$4</f>
        <v>2548.2505210818</v>
      </c>
      <c r="F32" s="6" t="n">
        <f aca="false">C32/$D$5</f>
        <v>849.4168403606</v>
      </c>
      <c r="G32" s="6" t="n">
        <f aca="false">C32/$D$6</f>
        <v>212.35421009015</v>
      </c>
      <c r="I32" s="1" t="n">
        <f aca="false">I31+1</f>
        <v>2220</v>
      </c>
      <c r="J32" s="1" t="n">
        <v>1.5</v>
      </c>
      <c r="K32" s="1" t="n">
        <f aca="false">J32+K31</f>
        <v>20.5</v>
      </c>
      <c r="M32" s="1" t="n">
        <v>2</v>
      </c>
      <c r="N32" s="1" t="n">
        <f aca="false">M32+N31</f>
        <v>20</v>
      </c>
      <c r="R32" s="1" t="n">
        <v>3</v>
      </c>
    </row>
    <row r="33" customFormat="false" ht="11.25" hidden="false" customHeight="false" outlineLevel="0" collapsed="false">
      <c r="B33" s="1" t="n">
        <v>120</v>
      </c>
      <c r="C33" s="5" t="n">
        <f aca="false">4/3*PI()*B33^3</f>
        <v>7238229.47387088</v>
      </c>
      <c r="D33" s="6" t="n">
        <f aca="false">C33/$D$3/$F$3</f>
        <v>3216.99087727595</v>
      </c>
      <c r="E33" s="6" t="n">
        <f aca="false">C33/$D$4/$F$4</f>
        <v>2895.29178954835</v>
      </c>
      <c r="F33" s="6" t="n">
        <f aca="false">C33/$D$5</f>
        <v>965.097263182784</v>
      </c>
      <c r="G33" s="6" t="n">
        <f aca="false">C33/$D$6</f>
        <v>241.274315795696</v>
      </c>
      <c r="I33" s="1" t="n">
        <f aca="false">I32+1</f>
        <v>2221</v>
      </c>
      <c r="J33" s="1" t="n">
        <v>2</v>
      </c>
      <c r="K33" s="1" t="n">
        <f aca="false">J33+K32</f>
        <v>22.5</v>
      </c>
      <c r="M33" s="1" t="n">
        <v>1</v>
      </c>
      <c r="N33" s="1" t="n">
        <f aca="false">M33+N32</f>
        <v>21</v>
      </c>
      <c r="R33" s="1" t="n">
        <v>3</v>
      </c>
    </row>
    <row r="34" customFormat="false" ht="11.25" hidden="false" customHeight="false" outlineLevel="0" collapsed="false">
      <c r="B34" s="1" t="n">
        <v>125</v>
      </c>
      <c r="C34" s="5" t="n">
        <f aca="false">4/3*PI()*B34^3</f>
        <v>8181230.86872342</v>
      </c>
      <c r="D34" s="6" t="n">
        <f aca="false">C34/$D$3/$F$3</f>
        <v>3636.10260832152</v>
      </c>
      <c r="E34" s="6" t="n">
        <f aca="false">C34/$D$4/$F$4</f>
        <v>3272.49234748937</v>
      </c>
      <c r="F34" s="6" t="n">
        <f aca="false">C34/$D$5</f>
        <v>1090.83078249646</v>
      </c>
      <c r="G34" s="6" t="n">
        <f aca="false">C34/$D$6</f>
        <v>272.707695624114</v>
      </c>
      <c r="I34" s="1" t="n">
        <f aca="false">I33+1</f>
        <v>2222</v>
      </c>
      <c r="J34" s="1" t="n">
        <v>2</v>
      </c>
      <c r="K34" s="1" t="n">
        <f aca="false">J34+K33</f>
        <v>24.5</v>
      </c>
      <c r="M34" s="1" t="n">
        <v>1</v>
      </c>
      <c r="N34" s="1" t="n">
        <f aca="false">M34+N33</f>
        <v>22</v>
      </c>
      <c r="R34" s="1" t="n">
        <v>3</v>
      </c>
    </row>
    <row r="35" customFormat="false" ht="11.25" hidden="false" customHeight="false" outlineLevel="0" collapsed="false">
      <c r="B35" s="1" t="n">
        <v>130</v>
      </c>
      <c r="C35" s="5" t="n">
        <f aca="false">4/3*PI()*B35^3</f>
        <v>9202772.0799157</v>
      </c>
      <c r="D35" s="6" t="n">
        <f aca="false">C35/$D$3/$F$3</f>
        <v>4090.12092440698</v>
      </c>
      <c r="E35" s="6" t="n">
        <f aca="false">C35/$D$4/$F$4</f>
        <v>3681.10883196628</v>
      </c>
      <c r="F35" s="6" t="n">
        <f aca="false">C35/$D$5</f>
        <v>1227.03627732209</v>
      </c>
      <c r="G35" s="6" t="n">
        <f aca="false">C35/$D$6</f>
        <v>306.759069330523</v>
      </c>
      <c r="I35" s="1" t="n">
        <f aca="false">I34+1</f>
        <v>2223</v>
      </c>
      <c r="J35" s="1" t="n">
        <v>2</v>
      </c>
      <c r="K35" s="1" t="n">
        <f aca="false">J35+K34</f>
        <v>26.5</v>
      </c>
      <c r="M35" s="1" t="n">
        <v>1</v>
      </c>
      <c r="N35" s="1" t="n">
        <f aca="false">M35+N34</f>
        <v>23</v>
      </c>
      <c r="R35" s="1" t="n">
        <v>3</v>
      </c>
    </row>
    <row r="36" customFormat="false" ht="11.25" hidden="false" customHeight="false" outlineLevel="0" collapsed="false">
      <c r="B36" s="1" t="n">
        <v>135</v>
      </c>
      <c r="C36" s="5" t="n">
        <f aca="false">4/3*PI()*B36^3</f>
        <v>10305994.7001013</v>
      </c>
      <c r="D36" s="6" t="n">
        <f aca="false">C36/$D$3/$F$3</f>
        <v>4580.44208893392</v>
      </c>
      <c r="E36" s="6" t="n">
        <f aca="false">C36/$D$4/$F$4</f>
        <v>4122.39788004053</v>
      </c>
      <c r="F36" s="6" t="n">
        <f aca="false">C36/$D$5</f>
        <v>1374.13262668018</v>
      </c>
      <c r="G36" s="6" t="n">
        <f aca="false">C36/$D$6</f>
        <v>343.533156670044</v>
      </c>
      <c r="I36" s="1" t="n">
        <f aca="false">I35+1</f>
        <v>2224</v>
      </c>
      <c r="J36" s="1" t="n">
        <v>2</v>
      </c>
      <c r="K36" s="1" t="n">
        <f aca="false">J36+K35</f>
        <v>28.5</v>
      </c>
      <c r="M36" s="1" t="n">
        <v>1</v>
      </c>
      <c r="N36" s="1" t="n">
        <f aca="false">M36+N35</f>
        <v>24</v>
      </c>
      <c r="R36" s="1" t="n">
        <v>3</v>
      </c>
    </row>
    <row r="37" customFormat="false" ht="11.25" hidden="false" customHeight="false" outlineLevel="0" collapsed="false">
      <c r="B37" s="1" t="n">
        <v>140</v>
      </c>
      <c r="C37" s="5" t="n">
        <f aca="false">4/3*PI()*B37^3</f>
        <v>11494040.3219339</v>
      </c>
      <c r="D37" s="6" t="n">
        <f aca="false">C37/$D$3/$F$3</f>
        <v>5108.46236530394</v>
      </c>
      <c r="E37" s="6" t="n">
        <f aca="false">C37/$D$4/$F$4</f>
        <v>4597.61612877354</v>
      </c>
      <c r="F37" s="6" t="n">
        <f aca="false">C37/$D$5</f>
        <v>1532.53870959118</v>
      </c>
      <c r="G37" s="6" t="n">
        <f aca="false">C37/$D$6</f>
        <v>383.134677397795</v>
      </c>
      <c r="I37" s="1" t="n">
        <f aca="false">I36+1</f>
        <v>2225</v>
      </c>
      <c r="J37" s="1" t="n">
        <v>2</v>
      </c>
      <c r="K37" s="1" t="n">
        <f aca="false">J37+K36</f>
        <v>30.5</v>
      </c>
      <c r="L37" s="1" t="n">
        <v>25</v>
      </c>
      <c r="M37" s="1" t="n">
        <v>2</v>
      </c>
      <c r="N37" s="1" t="n">
        <f aca="false">M37+N36</f>
        <v>26</v>
      </c>
      <c r="R37" s="1" t="n">
        <v>3</v>
      </c>
    </row>
    <row r="38" customFormat="false" ht="11.25" hidden="false" customHeight="false" outlineLevel="0" collapsed="false">
      <c r="B38" s="1" t="n">
        <v>145</v>
      </c>
      <c r="C38" s="5" t="n">
        <f aca="false">4/3*PI()*B38^3</f>
        <v>12770050.5380669</v>
      </c>
      <c r="D38" s="6" t="n">
        <f aca="false">C38/$D$3/$F$3</f>
        <v>5675.57801691863</v>
      </c>
      <c r="E38" s="6" t="n">
        <f aca="false">C38/$D$4/$F$4</f>
        <v>5108.02021522676</v>
      </c>
      <c r="F38" s="6" t="n">
        <f aca="false">C38/$D$5</f>
        <v>1702.67340507559</v>
      </c>
      <c r="G38" s="6" t="n">
        <f aca="false">C38/$D$6</f>
        <v>425.668351268897</v>
      </c>
      <c r="I38" s="1" t="n">
        <f aca="false">I37+1</f>
        <v>2226</v>
      </c>
      <c r="J38" s="1" t="n">
        <v>2</v>
      </c>
      <c r="K38" s="1" t="n">
        <f aca="false">J38+K37</f>
        <v>32.5</v>
      </c>
      <c r="M38" s="1" t="n">
        <v>2</v>
      </c>
      <c r="N38" s="1" t="n">
        <f aca="false">M38+N37</f>
        <v>28</v>
      </c>
      <c r="O38" s="1" t="n">
        <v>25</v>
      </c>
      <c r="P38" s="1" t="n">
        <v>9</v>
      </c>
      <c r="Q38" s="1" t="n">
        <v>2</v>
      </c>
      <c r="R38" s="1" t="n">
        <v>3</v>
      </c>
    </row>
    <row r="39" customFormat="false" ht="11.25" hidden="false" customHeight="false" outlineLevel="0" collapsed="false">
      <c r="B39" s="1" t="n">
        <v>150</v>
      </c>
      <c r="C39" s="5" t="n">
        <f aca="false">4/3*PI()*B39^3</f>
        <v>14137166.9411541</v>
      </c>
      <c r="D39" s="6" t="n">
        <f aca="false">C39/$D$3/$F$3</f>
        <v>6283.18530717959</v>
      </c>
      <c r="E39" s="6" t="n">
        <f aca="false">C39/$D$4/$F$4</f>
        <v>5654.86677646163</v>
      </c>
      <c r="F39" s="6" t="n">
        <f aca="false">C39/$D$5</f>
        <v>1884.95559215388</v>
      </c>
      <c r="G39" s="6" t="n">
        <f aca="false">C39/$D$6</f>
        <v>471.238898038469</v>
      </c>
      <c r="I39" s="1" t="n">
        <f aca="false">I38+1</f>
        <v>2227</v>
      </c>
      <c r="J39" s="1" t="n">
        <v>2</v>
      </c>
      <c r="K39" s="1" t="n">
        <f aca="false">J39+K38</f>
        <v>34.5</v>
      </c>
      <c r="M39" s="1" t="n">
        <v>2</v>
      </c>
      <c r="N39" s="1" t="n">
        <f aca="false">M39+N38</f>
        <v>30</v>
      </c>
      <c r="R39" s="1" t="n">
        <v>3</v>
      </c>
    </row>
    <row r="40" customFormat="false" ht="11.25" hidden="false" customHeight="false" outlineLevel="0" collapsed="false">
      <c r="B40" s="1" t="n">
        <v>155</v>
      </c>
      <c r="C40" s="5" t="n">
        <f aca="false">4/3*PI()*B40^3</f>
        <v>15598531.1238489</v>
      </c>
      <c r="D40" s="6" t="n">
        <f aca="false">C40/$D$3/$F$3</f>
        <v>6932.68049948841</v>
      </c>
      <c r="E40" s="6" t="n">
        <f aca="false">C40/$D$4/$F$4</f>
        <v>6239.41244953957</v>
      </c>
      <c r="F40" s="6" t="n">
        <f aca="false">C40/$D$5</f>
        <v>2079.80414984652</v>
      </c>
      <c r="G40" s="6" t="n">
        <f aca="false">C40/$D$6</f>
        <v>519.951037461631</v>
      </c>
      <c r="I40" s="1" t="n">
        <f aca="false">I39+1</f>
        <v>2228</v>
      </c>
      <c r="J40" s="1" t="n">
        <v>2</v>
      </c>
      <c r="K40" s="1" t="n">
        <f aca="false">J40+K39</f>
        <v>36.5</v>
      </c>
      <c r="M40" s="1" t="n">
        <v>2</v>
      </c>
      <c r="N40" s="1" t="n">
        <f aca="false">M40+N39</f>
        <v>32</v>
      </c>
      <c r="R40" s="1" t="n">
        <v>3</v>
      </c>
    </row>
    <row r="41" customFormat="false" ht="11.25" hidden="false" customHeight="false" outlineLevel="0" collapsed="false">
      <c r="B41" s="1" t="n">
        <v>160</v>
      </c>
      <c r="C41" s="5" t="n">
        <f aca="false">4/3*PI()*B41^3</f>
        <v>17157284.6788051</v>
      </c>
      <c r="D41" s="6" t="n">
        <f aca="false">C41/$D$3/$F$3</f>
        <v>7625.45985724669</v>
      </c>
      <c r="E41" s="6" t="n">
        <f aca="false">C41/$D$4/$F$4</f>
        <v>6862.91387152202</v>
      </c>
      <c r="F41" s="6" t="n">
        <f aca="false">C41/$D$5</f>
        <v>2287.63795717401</v>
      </c>
      <c r="G41" s="6" t="n">
        <f aca="false">C41/$D$6</f>
        <v>571.909489293502</v>
      </c>
      <c r="I41" s="1" t="n">
        <f aca="false">I40+1</f>
        <v>2229</v>
      </c>
      <c r="J41" s="1" t="n">
        <v>2.5</v>
      </c>
      <c r="K41" s="1" t="n">
        <f aca="false">J41+K40</f>
        <v>39</v>
      </c>
      <c r="M41" s="1" t="n">
        <v>2.5</v>
      </c>
      <c r="N41" s="1" t="n">
        <f aca="false">M41+N40</f>
        <v>34.5</v>
      </c>
      <c r="R41" s="1" t="n">
        <v>3</v>
      </c>
    </row>
    <row r="42" customFormat="false" ht="11.25" hidden="false" customHeight="false" outlineLevel="0" collapsed="false">
      <c r="I42" s="1" t="n">
        <f aca="false">I41+1</f>
        <v>2230</v>
      </c>
      <c r="J42" s="1" t="n">
        <v>2.5</v>
      </c>
      <c r="K42" s="1" t="n">
        <f aca="false">J42+K41</f>
        <v>41.5</v>
      </c>
      <c r="M42" s="1" t="n">
        <v>2.5</v>
      </c>
      <c r="N42" s="1" t="n">
        <f aca="false">M42+N41</f>
        <v>37</v>
      </c>
      <c r="R42" s="1" t="n">
        <v>3</v>
      </c>
    </row>
    <row r="43" customFormat="false" ht="11.25" hidden="false" customHeight="false" outlineLevel="0" collapsed="false">
      <c r="B43" s="1" t="n">
        <v>42.5</v>
      </c>
      <c r="C43" s="5" t="n">
        <f aca="false">4/3*PI()*B43^3</f>
        <v>321555.098064305</v>
      </c>
      <c r="D43" s="6" t="n">
        <f aca="false">C43/$D$3/$F$3</f>
        <v>142.913376917469</v>
      </c>
      <c r="E43" s="6" t="n">
        <f aca="false">C43/$D$4/$F$4</f>
        <v>128.622039225722</v>
      </c>
      <c r="F43" s="6" t="n">
        <f aca="false">C43/$D$5</f>
        <v>42.8740130752407</v>
      </c>
      <c r="G43" s="6" t="n">
        <f aca="false">C43/$D$6</f>
        <v>10.7185032688102</v>
      </c>
      <c r="I43" s="1" t="n">
        <f aca="false">I42+1</f>
        <v>2231</v>
      </c>
      <c r="J43" s="1" t="n">
        <v>2.5</v>
      </c>
      <c r="K43" s="1" t="n">
        <f aca="false">J43+K42</f>
        <v>44</v>
      </c>
      <c r="M43" s="1" t="n">
        <v>2.5</v>
      </c>
      <c r="N43" s="1" t="n">
        <f aca="false">M43+N42</f>
        <v>39.5</v>
      </c>
      <c r="R43" s="1" t="n">
        <v>3</v>
      </c>
    </row>
    <row r="44" customFormat="false" ht="11.25" hidden="false" customHeight="false" outlineLevel="0" collapsed="false">
      <c r="I44" s="1" t="n">
        <f aca="false">I43+1</f>
        <v>2232</v>
      </c>
      <c r="J44" s="1" t="n">
        <v>2.5</v>
      </c>
      <c r="K44" s="1" t="n">
        <f aca="false">J44+K43</f>
        <v>46.5</v>
      </c>
      <c r="M44" s="1" t="n">
        <v>2.5</v>
      </c>
      <c r="N44" s="1" t="n">
        <f aca="false">M44+N43</f>
        <v>42</v>
      </c>
      <c r="R44" s="1" t="n">
        <v>3</v>
      </c>
    </row>
    <row r="45" customFormat="false" ht="11.25" hidden="false" customHeight="false" outlineLevel="0" collapsed="false">
      <c r="I45" s="1" t="n">
        <f aca="false">I44+1</f>
        <v>2233</v>
      </c>
      <c r="J45" s="1" t="n">
        <v>2.5</v>
      </c>
      <c r="K45" s="1" t="n">
        <f aca="false">J45+K44</f>
        <v>49</v>
      </c>
      <c r="M45" s="1" t="n">
        <v>2.5</v>
      </c>
      <c r="N45" s="1" t="n">
        <f aca="false">M45+N44</f>
        <v>44.5</v>
      </c>
      <c r="R45" s="1" t="n">
        <v>3</v>
      </c>
    </row>
    <row r="46" customFormat="false" ht="11.25" hidden="false" customHeight="false" outlineLevel="0" collapsed="false">
      <c r="I46" s="1" t="n">
        <f aca="false">I45+1</f>
        <v>2234</v>
      </c>
      <c r="J46" s="1" t="n">
        <v>3</v>
      </c>
      <c r="K46" s="1" t="n">
        <f aca="false">J46+K45</f>
        <v>52</v>
      </c>
      <c r="L46" s="1" t="n">
        <v>30</v>
      </c>
      <c r="M46" s="1" t="n">
        <v>3</v>
      </c>
      <c r="N46" s="1" t="n">
        <f aca="false">M46+N45</f>
        <v>47.5</v>
      </c>
      <c r="O46" s="1" t="n">
        <v>30</v>
      </c>
      <c r="P46" s="1" t="n">
        <v>15</v>
      </c>
      <c r="Q46" s="1" t="n">
        <v>4</v>
      </c>
      <c r="R46" s="1" t="n">
        <v>3</v>
      </c>
    </row>
    <row r="47" customFormat="false" ht="11.25" hidden="false" customHeight="false" outlineLevel="0" collapsed="false">
      <c r="I47" s="1" t="n">
        <f aca="false">I46+1</f>
        <v>2235</v>
      </c>
      <c r="J47" s="1" t="n">
        <v>4</v>
      </c>
      <c r="K47" s="1" t="n">
        <f aca="false">J47+K46</f>
        <v>56</v>
      </c>
      <c r="M47" s="1" t="n">
        <v>4</v>
      </c>
      <c r="N47" s="1" t="n">
        <f aca="false">M47+N46</f>
        <v>51.5</v>
      </c>
      <c r="R47" s="1" t="n">
        <v>3</v>
      </c>
    </row>
    <row r="48" customFormat="false" ht="11.25" hidden="false" customHeight="false" outlineLevel="0" collapsed="false">
      <c r="I48" s="1" t="n">
        <f aca="false">I47+1</f>
        <v>2236</v>
      </c>
      <c r="J48" s="1" t="n">
        <v>5</v>
      </c>
      <c r="K48" s="1" t="n">
        <f aca="false">J48+K47</f>
        <v>61</v>
      </c>
      <c r="M48" s="1" t="n">
        <v>4</v>
      </c>
      <c r="N48" s="1" t="n">
        <f aca="false">M48+N47</f>
        <v>55.5</v>
      </c>
      <c r="R48" s="1" t="n">
        <v>3</v>
      </c>
    </row>
    <row r="49" customFormat="false" ht="11.25" hidden="false" customHeight="false" outlineLevel="0" collapsed="false">
      <c r="I49" s="1" t="n">
        <f aca="false">I48+1</f>
        <v>2237</v>
      </c>
      <c r="J49" s="1" t="n">
        <v>6</v>
      </c>
      <c r="K49" s="1" t="n">
        <f aca="false">J49+K48</f>
        <v>67</v>
      </c>
      <c r="M49" s="1" t="n">
        <v>5</v>
      </c>
      <c r="N49" s="1" t="n">
        <f aca="false">M49+N48</f>
        <v>60.5</v>
      </c>
      <c r="R49" s="1" t="n">
        <v>3</v>
      </c>
    </row>
    <row r="50" customFormat="false" ht="11.25" hidden="false" customHeight="false" outlineLevel="0" collapsed="false">
      <c r="I50" s="1" t="n">
        <f aca="false">I49+1</f>
        <v>2238</v>
      </c>
      <c r="J50" s="1" t="n">
        <v>6</v>
      </c>
      <c r="K50" s="1" t="n">
        <f aca="false">J50+K49</f>
        <v>73</v>
      </c>
      <c r="M50" s="1" t="n">
        <v>5</v>
      </c>
      <c r="N50" s="1" t="n">
        <f aca="false">M50+N49</f>
        <v>65.5</v>
      </c>
      <c r="R50" s="1" t="n">
        <v>4</v>
      </c>
      <c r="S50" s="1" t="n">
        <v>30</v>
      </c>
    </row>
    <row r="51" customFormat="false" ht="11.25" hidden="false" customHeight="false" outlineLevel="0" collapsed="false">
      <c r="I51" s="1" t="n">
        <f aca="false">I50+1</f>
        <v>2239</v>
      </c>
      <c r="J51" s="1" t="n">
        <v>6</v>
      </c>
      <c r="K51" s="1" t="n">
        <f aca="false">J51+K50</f>
        <v>79</v>
      </c>
      <c r="M51" s="1" t="n">
        <v>5</v>
      </c>
      <c r="N51" s="1" t="n">
        <f aca="false">M51+N50</f>
        <v>70.5</v>
      </c>
      <c r="R51" s="1" t="n">
        <v>5</v>
      </c>
    </row>
    <row r="52" customFormat="false" ht="11.25" hidden="false" customHeight="false" outlineLevel="0" collapsed="false">
      <c r="I52" s="1" t="n">
        <f aca="false">I51+1</f>
        <v>2240</v>
      </c>
      <c r="J52" s="1" t="n">
        <v>6</v>
      </c>
      <c r="K52" s="1" t="n">
        <f aca="false">J52+K51</f>
        <v>85</v>
      </c>
      <c r="L52" s="1" t="n">
        <v>35</v>
      </c>
      <c r="M52" s="1" t="n">
        <v>5</v>
      </c>
      <c r="N52" s="1" t="n">
        <f aca="false">M52+N51</f>
        <v>75.5</v>
      </c>
      <c r="O52" s="1" t="n">
        <v>35</v>
      </c>
      <c r="P52" s="1" t="n">
        <v>24</v>
      </c>
      <c r="Q52" s="1" t="n">
        <v>6</v>
      </c>
      <c r="R52" s="1" t="n">
        <v>5</v>
      </c>
    </row>
    <row r="53" customFormat="false" ht="11.25" hidden="false" customHeight="false" outlineLevel="0" collapsed="false">
      <c r="I53" s="1" t="n">
        <f aca="false">I52+1</f>
        <v>2241</v>
      </c>
      <c r="J53" s="1" t="n">
        <v>6</v>
      </c>
      <c r="K53" s="1" t="n">
        <f aca="false">J53+K52</f>
        <v>91</v>
      </c>
      <c r="M53" s="1" t="n">
        <v>5</v>
      </c>
      <c r="N53" s="1" t="n">
        <f aca="false">M53+N52</f>
        <v>80.5</v>
      </c>
      <c r="R53" s="1" t="n">
        <v>5</v>
      </c>
    </row>
    <row r="54" customFormat="false" ht="11.25" hidden="false" customHeight="false" outlineLevel="0" collapsed="false">
      <c r="I54" s="1" t="n">
        <f aca="false">I53+1</f>
        <v>2242</v>
      </c>
      <c r="J54" s="1" t="n">
        <v>6</v>
      </c>
      <c r="K54" s="1" t="n">
        <f aca="false">J54+K53</f>
        <v>97</v>
      </c>
      <c r="M54" s="1" t="n">
        <v>5</v>
      </c>
      <c r="N54" s="1" t="n">
        <f aca="false">M54+N53</f>
        <v>85.5</v>
      </c>
      <c r="R54" s="1" t="n">
        <v>5</v>
      </c>
    </row>
    <row r="55" customFormat="false" ht="11.25" hidden="false" customHeight="false" outlineLevel="0" collapsed="false">
      <c r="I55" s="1" t="n">
        <f aca="false">I54+1</f>
        <v>2243</v>
      </c>
      <c r="J55" s="1" t="n">
        <v>5</v>
      </c>
      <c r="K55" s="1" t="n">
        <f aca="false">J55+K54</f>
        <v>102</v>
      </c>
      <c r="M55" s="1" t="n">
        <v>5</v>
      </c>
      <c r="N55" s="1" t="n">
        <f aca="false">M55+N54</f>
        <v>90.5</v>
      </c>
      <c r="R55" s="1" t="n">
        <v>5</v>
      </c>
    </row>
    <row r="56" customFormat="false" ht="11.25" hidden="false" customHeight="false" outlineLevel="0" collapsed="false">
      <c r="I56" s="1" t="n">
        <f aca="false">I55+1</f>
        <v>2244</v>
      </c>
      <c r="J56" s="1" t="n">
        <v>5</v>
      </c>
      <c r="K56" s="1" t="n">
        <f aca="false">J56+K55</f>
        <v>107</v>
      </c>
      <c r="M56" s="1" t="n">
        <v>5</v>
      </c>
      <c r="N56" s="1" t="n">
        <f aca="false">M56+N55</f>
        <v>95.5</v>
      </c>
      <c r="R56" s="1" t="n">
        <v>5</v>
      </c>
    </row>
    <row r="57" customFormat="false" ht="11.25" hidden="false" customHeight="false" outlineLevel="0" collapsed="false">
      <c r="I57" s="1" t="n">
        <f aca="false">I56+1</f>
        <v>2245</v>
      </c>
      <c r="J57" s="1" t="n">
        <v>5</v>
      </c>
      <c r="K57" s="1" t="n">
        <f aca="false">J57+K56</f>
        <v>112</v>
      </c>
      <c r="M57" s="1" t="n">
        <v>5</v>
      </c>
      <c r="N57" s="1" t="n">
        <f aca="false">M57+N56</f>
        <v>100.5</v>
      </c>
      <c r="R57" s="1" t="n">
        <v>6</v>
      </c>
    </row>
    <row r="58" customFormat="false" ht="11.25" hidden="false" customHeight="false" outlineLevel="0" collapsed="false">
      <c r="I58" s="1" t="n">
        <f aca="false">I57+1</f>
        <v>2246</v>
      </c>
      <c r="J58" s="1" t="n">
        <v>5</v>
      </c>
      <c r="K58" s="1" t="n">
        <f aca="false">J58+K57</f>
        <v>117</v>
      </c>
      <c r="M58" s="1" t="n">
        <v>5</v>
      </c>
      <c r="N58" s="1" t="n">
        <f aca="false">M58+N57</f>
        <v>105.5</v>
      </c>
      <c r="R58" s="1" t="n">
        <v>6</v>
      </c>
      <c r="S58" s="1" t="n">
        <v>35</v>
      </c>
    </row>
    <row r="59" customFormat="false" ht="11.25" hidden="false" customHeight="false" outlineLevel="0" collapsed="false">
      <c r="I59" s="1" t="n">
        <f aca="false">I58+1</f>
        <v>2247</v>
      </c>
      <c r="J59" s="1" t="n">
        <v>5</v>
      </c>
      <c r="K59" s="1" t="n">
        <f aca="false">J59+K58</f>
        <v>122</v>
      </c>
      <c r="L59" s="1" t="n">
        <v>40</v>
      </c>
      <c r="M59" s="1" t="n">
        <v>5</v>
      </c>
      <c r="N59" s="1" t="n">
        <f aca="false">M59+N58</f>
        <v>110.5</v>
      </c>
      <c r="O59" s="1" t="n">
        <v>40</v>
      </c>
      <c r="P59" s="1" t="n">
        <v>36</v>
      </c>
      <c r="Q59" s="1" t="n">
        <v>9</v>
      </c>
      <c r="R59" s="1" t="n">
        <v>6</v>
      </c>
    </row>
    <row r="60" customFormat="false" ht="11.25" hidden="false" customHeight="false" outlineLevel="0" collapsed="false">
      <c r="I60" s="1" t="n">
        <f aca="false">I59+1</f>
        <v>2248</v>
      </c>
      <c r="J60" s="1" t="n">
        <v>5</v>
      </c>
      <c r="K60" s="1" t="n">
        <f aca="false">J60+K59</f>
        <v>127</v>
      </c>
      <c r="M60" s="1" t="n">
        <v>5</v>
      </c>
      <c r="N60" s="1" t="n">
        <f aca="false">M60+N59</f>
        <v>115.5</v>
      </c>
      <c r="R60" s="1" t="n">
        <v>6</v>
      </c>
    </row>
    <row r="61" customFormat="false" ht="11.25" hidden="false" customHeight="false" outlineLevel="0" collapsed="false">
      <c r="I61" s="1" t="n">
        <f aca="false">I60+1</f>
        <v>2249</v>
      </c>
      <c r="J61" s="1" t="n">
        <v>5</v>
      </c>
      <c r="K61" s="1" t="n">
        <f aca="false">J61+K60</f>
        <v>132</v>
      </c>
      <c r="M61" s="1" t="n">
        <v>5</v>
      </c>
      <c r="N61" s="1" t="n">
        <f aca="false">M61+N60</f>
        <v>120.5</v>
      </c>
      <c r="R61" s="1" t="n">
        <v>6</v>
      </c>
    </row>
    <row r="62" customFormat="false" ht="11.25" hidden="false" customHeight="false" outlineLevel="0" collapsed="false">
      <c r="I62" s="1" t="n">
        <f aca="false">I61+1</f>
        <v>2250</v>
      </c>
      <c r="J62" s="1" t="n">
        <v>6</v>
      </c>
      <c r="K62" s="1" t="n">
        <f aca="false">J62+K61</f>
        <v>138</v>
      </c>
      <c r="M62" s="1" t="n">
        <v>6</v>
      </c>
      <c r="N62" s="1" t="n">
        <f aca="false">M62+N61</f>
        <v>126.5</v>
      </c>
      <c r="R62" s="1" t="n">
        <v>6</v>
      </c>
    </row>
    <row r="63" customFormat="false" ht="11.25" hidden="false" customHeight="false" outlineLevel="0" collapsed="false">
      <c r="I63" s="1" t="n">
        <f aca="false">I62+1</f>
        <v>2251</v>
      </c>
      <c r="J63" s="1" t="n">
        <v>6</v>
      </c>
      <c r="K63" s="1" t="n">
        <f aca="false">J63+K62</f>
        <v>144</v>
      </c>
      <c r="L63" s="7" t="s">
        <v>36</v>
      </c>
      <c r="M63" s="1" t="n">
        <v>6</v>
      </c>
      <c r="N63" s="1" t="n">
        <f aca="false">M63+N62</f>
        <v>132.5</v>
      </c>
      <c r="O63" s="7" t="s">
        <v>36</v>
      </c>
      <c r="P63" s="1" t="n">
        <v>43</v>
      </c>
      <c r="Q63" s="1" t="n">
        <v>11</v>
      </c>
      <c r="R63" s="1" t="n">
        <v>6</v>
      </c>
    </row>
    <row r="64" customFormat="false" ht="11.25" hidden="false" customHeight="false" outlineLevel="0" collapsed="false">
      <c r="I64" s="1" t="s">
        <v>37</v>
      </c>
    </row>
    <row r="65" customFormat="false" ht="11.25" hidden="false" customHeight="false" outlineLevel="0" collapsed="false">
      <c r="I65" s="1" t="n">
        <v>2263</v>
      </c>
      <c r="J65" s="1" t="n">
        <v>8</v>
      </c>
      <c r="K65" s="1" t="n">
        <f aca="false">J65+K64+K63</f>
        <v>152</v>
      </c>
      <c r="M65" s="1" t="n">
        <v>6</v>
      </c>
      <c r="N65" s="1" t="n">
        <f aca="false">M65+N64+N63</f>
        <v>138.5</v>
      </c>
      <c r="R65" s="1" t="n">
        <v>8</v>
      </c>
    </row>
    <row r="66" customFormat="false" ht="11.25" hidden="false" customHeight="false" outlineLevel="0" collapsed="false">
      <c r="I66" s="1" t="n">
        <f aca="false">I65+1</f>
        <v>2264</v>
      </c>
      <c r="J66" s="1" t="n">
        <v>12</v>
      </c>
      <c r="K66" s="1" t="n">
        <f aca="false">J66+K65</f>
        <v>164</v>
      </c>
      <c r="M66" s="1" t="n">
        <v>9</v>
      </c>
      <c r="N66" s="1" t="n">
        <f aca="false">M66+N65</f>
        <v>147.5</v>
      </c>
      <c r="R66" s="1" t="n">
        <v>9</v>
      </c>
      <c r="S66" s="1" t="n">
        <v>40</v>
      </c>
    </row>
    <row r="67" customFormat="false" ht="11.25" hidden="false" customHeight="false" outlineLevel="0" collapsed="false">
      <c r="I67" s="1" t="n">
        <f aca="false">I66+1</f>
        <v>2265</v>
      </c>
      <c r="J67" s="1" t="n">
        <v>14</v>
      </c>
      <c r="K67" s="1" t="n">
        <f aca="false">J67+K66</f>
        <v>178</v>
      </c>
      <c r="L67" s="1" t="n">
        <v>45</v>
      </c>
      <c r="M67" s="1" t="n">
        <v>10</v>
      </c>
      <c r="N67" s="1" t="n">
        <f aca="false">M67+N66</f>
        <v>157.5</v>
      </c>
      <c r="O67" s="1" t="n">
        <v>45</v>
      </c>
      <c r="P67" s="1" t="n">
        <v>51</v>
      </c>
      <c r="Q67" s="1" t="n">
        <v>13</v>
      </c>
      <c r="R67" s="1" t="n">
        <v>9</v>
      </c>
    </row>
    <row r="68" customFormat="false" ht="11.25" hidden="false" customHeight="false" outlineLevel="0" collapsed="false">
      <c r="I68" s="1" t="n">
        <f aca="false">I67+1</f>
        <v>2266</v>
      </c>
      <c r="J68" s="1" t="n">
        <v>15</v>
      </c>
      <c r="K68" s="1" t="n">
        <f aca="false">J68+K67</f>
        <v>193</v>
      </c>
      <c r="M68" s="1" t="n">
        <v>12</v>
      </c>
      <c r="N68" s="1" t="n">
        <f aca="false">M68+N67</f>
        <v>169.5</v>
      </c>
      <c r="R68" s="1" t="n">
        <v>9</v>
      </c>
    </row>
    <row r="69" customFormat="false" ht="11.25" hidden="false" customHeight="false" outlineLevel="0" collapsed="false">
      <c r="I69" s="1" t="n">
        <f aca="false">I68+1</f>
        <v>2267</v>
      </c>
      <c r="J69" s="1" t="n">
        <v>16</v>
      </c>
      <c r="K69" s="1" t="n">
        <f aca="false">J69+K68</f>
        <v>209</v>
      </c>
      <c r="M69" s="1" t="n">
        <v>13</v>
      </c>
      <c r="N69" s="1" t="n">
        <f aca="false">M69+N68</f>
        <v>182.5</v>
      </c>
      <c r="R69" s="1" t="n">
        <v>9</v>
      </c>
    </row>
    <row r="70" customFormat="false" ht="11.25" hidden="false" customHeight="false" outlineLevel="0" collapsed="false">
      <c r="I70" s="1" t="n">
        <f aca="false">I69+1</f>
        <v>2268</v>
      </c>
      <c r="J70" s="1" t="n">
        <v>17</v>
      </c>
      <c r="K70" s="1" t="n">
        <f aca="false">J70+K69</f>
        <v>226</v>
      </c>
      <c r="M70" s="1" t="n">
        <v>14</v>
      </c>
      <c r="N70" s="1" t="n">
        <f aca="false">M70+N69</f>
        <v>196.5</v>
      </c>
      <c r="R70" s="1" t="n">
        <v>9</v>
      </c>
    </row>
    <row r="71" customFormat="false" ht="11.25" hidden="false" customHeight="false" outlineLevel="0" collapsed="false">
      <c r="I71" s="1" t="n">
        <f aca="false">I70+1</f>
        <v>2269</v>
      </c>
      <c r="J71" s="1" t="n">
        <v>18</v>
      </c>
      <c r="K71" s="1" t="n">
        <f aca="false">J71+K70</f>
        <v>244</v>
      </c>
      <c r="L71" s="1" t="n">
        <v>50</v>
      </c>
      <c r="M71" s="1" t="n">
        <v>15</v>
      </c>
      <c r="N71" s="1" t="n">
        <f aca="false">M71+N70</f>
        <v>211.5</v>
      </c>
      <c r="O71" s="1" t="n">
        <v>50</v>
      </c>
      <c r="P71" s="1" t="n">
        <v>70</v>
      </c>
      <c r="Q71" s="1" t="n">
        <v>17</v>
      </c>
      <c r="R71" s="1" t="n">
        <v>10</v>
      </c>
    </row>
    <row r="72" customFormat="false" ht="11.25" hidden="false" customHeight="false" outlineLevel="0" collapsed="false">
      <c r="I72" s="1" t="s">
        <v>38</v>
      </c>
    </row>
    <row r="73" customFormat="false" ht="11.25" hidden="false" customHeight="false" outlineLevel="0" collapsed="false">
      <c r="I73" s="1" t="n">
        <v>2270</v>
      </c>
      <c r="J73" s="1" t="n">
        <v>24</v>
      </c>
      <c r="K73" s="1" t="n">
        <f aca="false">J73+K72+K71</f>
        <v>268</v>
      </c>
      <c r="M73" s="1" t="n">
        <v>17</v>
      </c>
      <c r="N73" s="1" t="n">
        <f aca="false">M73+N72+N71</f>
        <v>228.5</v>
      </c>
      <c r="R73" s="1" t="n">
        <v>10</v>
      </c>
    </row>
    <row r="74" customFormat="false" ht="11.25" hidden="false" customHeight="false" outlineLevel="0" collapsed="false">
      <c r="I74" s="1" t="n">
        <f aca="false">I73+1</f>
        <v>2271</v>
      </c>
      <c r="J74" s="1" t="n">
        <v>27</v>
      </c>
      <c r="K74" s="1" t="n">
        <f aca="false">J74+K73</f>
        <v>295</v>
      </c>
      <c r="M74" s="1" t="n">
        <v>18</v>
      </c>
      <c r="N74" s="1" t="n">
        <f aca="false">M74+N73</f>
        <v>246.5</v>
      </c>
      <c r="R74" s="1" t="n">
        <v>10</v>
      </c>
    </row>
    <row r="75" customFormat="false" ht="11.25" hidden="false" customHeight="false" outlineLevel="0" collapsed="false">
      <c r="I75" s="1" t="n">
        <f aca="false">I74+1</f>
        <v>2272</v>
      </c>
      <c r="J75" s="1" t="n">
        <v>30</v>
      </c>
      <c r="K75" s="1" t="n">
        <f aca="false">J75+K74</f>
        <v>325</v>
      </c>
      <c r="L75" s="1" t="n">
        <v>55</v>
      </c>
      <c r="M75" s="1" t="n">
        <v>20</v>
      </c>
      <c r="N75" s="1" t="n">
        <f aca="false">M75+N74</f>
        <v>266.5</v>
      </c>
      <c r="R75" s="1" t="n">
        <v>10</v>
      </c>
    </row>
    <row r="76" customFormat="false" ht="11.25" hidden="false" customHeight="false" outlineLevel="0" collapsed="false">
      <c r="I76" s="1" t="n">
        <f aca="false">I75+1</f>
        <v>2273</v>
      </c>
      <c r="J76" s="1" t="n">
        <v>32</v>
      </c>
      <c r="K76" s="1" t="n">
        <f aca="false">J76+K75</f>
        <v>357</v>
      </c>
      <c r="M76" s="1" t="n">
        <v>22</v>
      </c>
      <c r="N76" s="1" t="n">
        <f aca="false">M76+N75</f>
        <v>288.5</v>
      </c>
      <c r="O76" s="1" t="n">
        <v>55</v>
      </c>
      <c r="P76" s="1" t="n">
        <v>93</v>
      </c>
      <c r="Q76" s="1" t="n">
        <v>23</v>
      </c>
      <c r="R76" s="1" t="n">
        <v>11</v>
      </c>
    </row>
    <row r="77" customFormat="false" ht="11.25" hidden="false" customHeight="false" outlineLevel="0" collapsed="false">
      <c r="I77" s="1" t="n">
        <f aca="false">I76+1</f>
        <v>2274</v>
      </c>
      <c r="J77" s="1" t="n">
        <v>32</v>
      </c>
      <c r="K77" s="1" t="n">
        <f aca="false">J77+K76</f>
        <v>389</v>
      </c>
      <c r="M77" s="1" t="n">
        <v>23</v>
      </c>
      <c r="N77" s="1" t="n">
        <f aca="false">M77+N76</f>
        <v>311.5</v>
      </c>
      <c r="R77" s="1" t="n">
        <v>11</v>
      </c>
    </row>
    <row r="78" customFormat="false" ht="11.25" hidden="false" customHeight="false" outlineLevel="0" collapsed="false">
      <c r="I78" s="1" t="n">
        <f aca="false">I77+1</f>
        <v>2275</v>
      </c>
      <c r="J78" s="1" t="n">
        <v>34</v>
      </c>
      <c r="K78" s="1" t="n">
        <f aca="false">J78+K77</f>
        <v>423</v>
      </c>
      <c r="L78" s="1" t="n">
        <v>60</v>
      </c>
      <c r="M78" s="1" t="n">
        <v>24</v>
      </c>
      <c r="N78" s="1" t="n">
        <f aca="false">M78+N77</f>
        <v>335.5</v>
      </c>
      <c r="R78" s="1" t="n">
        <v>11</v>
      </c>
    </row>
    <row r="79" customFormat="false" ht="11.25" hidden="false" customHeight="false" outlineLevel="0" collapsed="false">
      <c r="I79" s="1" t="n">
        <f aca="false">I78+1</f>
        <v>2276</v>
      </c>
      <c r="J79" s="1" t="n">
        <v>34</v>
      </c>
      <c r="K79" s="1" t="n">
        <f aca="false">J79+K78</f>
        <v>457</v>
      </c>
      <c r="M79" s="1" t="n">
        <v>25</v>
      </c>
      <c r="N79" s="1" t="n">
        <f aca="false">M79+N78</f>
        <v>360.5</v>
      </c>
      <c r="R79" s="1" t="n">
        <v>11</v>
      </c>
    </row>
    <row r="80" customFormat="false" ht="11.25" hidden="false" customHeight="false" outlineLevel="0" collapsed="false">
      <c r="I80" s="1" t="n">
        <f aca="false">I79+1</f>
        <v>2277</v>
      </c>
      <c r="J80" s="1" t="n">
        <v>36</v>
      </c>
      <c r="K80" s="1" t="n">
        <f aca="false">J80+K79</f>
        <v>493</v>
      </c>
      <c r="M80" s="1" t="n">
        <v>26</v>
      </c>
      <c r="N80" s="1" t="n">
        <f aca="false">M80+N79</f>
        <v>386.5</v>
      </c>
      <c r="O80" s="1" t="n">
        <v>60</v>
      </c>
      <c r="P80" s="1" t="n">
        <v>121</v>
      </c>
      <c r="Q80" s="1" t="n">
        <v>30</v>
      </c>
      <c r="R80" s="1" t="n">
        <v>11</v>
      </c>
    </row>
    <row r="81" customFormat="false" ht="11.25" hidden="false" customHeight="false" outlineLevel="0" collapsed="false">
      <c r="I81" s="1" t="n">
        <f aca="false">I80+1</f>
        <v>2278</v>
      </c>
      <c r="J81" s="1" t="n">
        <v>36</v>
      </c>
      <c r="K81" s="1" t="n">
        <f aca="false">J81+K80</f>
        <v>529</v>
      </c>
      <c r="L81" s="1" t="n">
        <v>65</v>
      </c>
      <c r="M81" s="1" t="n">
        <v>27</v>
      </c>
      <c r="N81" s="1" t="n">
        <f aca="false">M81+N80</f>
        <v>413.5</v>
      </c>
      <c r="R81" s="1" t="n">
        <v>11</v>
      </c>
    </row>
    <row r="82" customFormat="false" ht="11.25" hidden="false" customHeight="false" outlineLevel="0" collapsed="false">
      <c r="I82" s="1" t="n">
        <f aca="false">I81+1</f>
        <v>2279</v>
      </c>
      <c r="J82" s="1" t="n">
        <v>38</v>
      </c>
      <c r="K82" s="1" t="n">
        <f aca="false">J82+K81</f>
        <v>567</v>
      </c>
      <c r="M82" s="1" t="n">
        <v>28</v>
      </c>
      <c r="N82" s="1" t="n">
        <f aca="false">M82+N81</f>
        <v>441.5</v>
      </c>
      <c r="R82" s="1" t="n">
        <v>11</v>
      </c>
    </row>
    <row r="83" customFormat="false" ht="11.25" hidden="false" customHeight="false" outlineLevel="0" collapsed="false">
      <c r="I83" s="1" t="n">
        <f aca="false">I82+1</f>
        <v>2280</v>
      </c>
      <c r="J83" s="1" t="n">
        <v>40</v>
      </c>
      <c r="K83" s="1" t="n">
        <f aca="false">J83+K82</f>
        <v>607</v>
      </c>
      <c r="M83" s="1" t="n">
        <v>28</v>
      </c>
      <c r="N83" s="1" t="n">
        <f aca="false">M83+N82</f>
        <v>469.5</v>
      </c>
      <c r="O83" s="1" t="n">
        <v>65</v>
      </c>
      <c r="P83" s="1" t="n">
        <v>153</v>
      </c>
      <c r="Q83" s="1" t="n">
        <v>38</v>
      </c>
      <c r="R83" s="1" t="n">
        <v>11</v>
      </c>
    </row>
    <row r="84" customFormat="false" ht="11.25" hidden="false" customHeight="false" outlineLevel="0" collapsed="false">
      <c r="I84" s="1" t="n">
        <f aca="false">I83+1</f>
        <v>2281</v>
      </c>
      <c r="J84" s="1" t="n">
        <v>40</v>
      </c>
      <c r="K84" s="1" t="n">
        <f aca="false">J84+K83</f>
        <v>647</v>
      </c>
      <c r="L84" s="1" t="n">
        <v>70</v>
      </c>
      <c r="M84" s="1" t="n">
        <v>28</v>
      </c>
      <c r="N84" s="1" t="n">
        <f aca="false">M84+N83</f>
        <v>497.5</v>
      </c>
      <c r="R84" s="1" t="n">
        <v>12</v>
      </c>
    </row>
    <row r="85" customFormat="false" ht="11.25" hidden="false" customHeight="false" outlineLevel="0" collapsed="false">
      <c r="I85" s="1" t="n">
        <f aca="false">I84+1</f>
        <v>2282</v>
      </c>
      <c r="J85" s="1" t="n">
        <v>40</v>
      </c>
      <c r="K85" s="1" t="n">
        <f aca="false">J85+K84</f>
        <v>687</v>
      </c>
      <c r="M85" s="1" t="n">
        <v>29</v>
      </c>
      <c r="N85" s="1" t="n">
        <f aca="false">M85+N84</f>
        <v>526.5</v>
      </c>
      <c r="R85" s="1" t="n">
        <v>12</v>
      </c>
    </row>
    <row r="86" customFormat="false" ht="11.25" hidden="false" customHeight="false" outlineLevel="0" collapsed="false">
      <c r="I86" s="1" t="n">
        <f aca="false">I85+1</f>
        <v>2283</v>
      </c>
      <c r="J86" s="1" t="n">
        <v>40</v>
      </c>
      <c r="K86" s="1" t="n">
        <f aca="false">J86+K85</f>
        <v>727</v>
      </c>
      <c r="M86" s="1" t="n">
        <v>30</v>
      </c>
      <c r="N86" s="1" t="n">
        <f aca="false">M86+N85</f>
        <v>556.5</v>
      </c>
      <c r="R86" s="1" t="n">
        <v>12</v>
      </c>
    </row>
    <row r="87" customFormat="false" ht="11.25" hidden="false" customHeight="false" outlineLevel="0" collapsed="false">
      <c r="I87" s="1" t="n">
        <f aca="false">I86+1</f>
        <v>2284</v>
      </c>
      <c r="J87" s="1" t="n">
        <v>40</v>
      </c>
      <c r="K87" s="1" t="n">
        <f aca="false">J87+K86</f>
        <v>767</v>
      </c>
      <c r="L87" s="1" t="n">
        <v>75</v>
      </c>
      <c r="M87" s="1" t="n">
        <v>30</v>
      </c>
      <c r="N87" s="1" t="n">
        <f aca="false">M87+N86</f>
        <v>586.5</v>
      </c>
      <c r="O87" s="1" t="n">
        <v>70</v>
      </c>
      <c r="P87" s="1" t="n">
        <v>192</v>
      </c>
      <c r="Q87" s="1" t="n">
        <v>48</v>
      </c>
      <c r="R87" s="1" t="n">
        <v>12</v>
      </c>
    </row>
    <row r="88" customFormat="false" ht="11.25" hidden="false" customHeight="false" outlineLevel="0" collapsed="false">
      <c r="I88" s="1" t="n">
        <f aca="false">I87+1</f>
        <v>2285</v>
      </c>
      <c r="J88" s="1" t="n">
        <v>40</v>
      </c>
      <c r="K88" s="1" t="n">
        <f aca="false">J88+K87</f>
        <v>807</v>
      </c>
      <c r="M88" s="1" t="n">
        <v>30</v>
      </c>
      <c r="N88" s="1" t="n">
        <f aca="false">M88+N87</f>
        <v>616.5</v>
      </c>
      <c r="R88" s="1" t="n">
        <v>12</v>
      </c>
    </row>
    <row r="89" customFormat="false" ht="11.25" hidden="false" customHeight="false" outlineLevel="0" collapsed="false">
      <c r="I89" s="1" t="n">
        <f aca="false">I88+1</f>
        <v>2286</v>
      </c>
      <c r="J89" s="1" t="n">
        <v>42</v>
      </c>
      <c r="K89" s="1" t="n">
        <f aca="false">J89+K88</f>
        <v>849</v>
      </c>
      <c r="M89" s="1" t="n">
        <v>31</v>
      </c>
      <c r="N89" s="1" t="n">
        <f aca="false">M89+N88</f>
        <v>647.5</v>
      </c>
      <c r="R89" s="1" t="n">
        <v>12</v>
      </c>
    </row>
    <row r="90" customFormat="false" ht="11.25" hidden="false" customHeight="false" outlineLevel="0" collapsed="false">
      <c r="I90" s="1" t="n">
        <f aca="false">I89+1</f>
        <v>2287</v>
      </c>
      <c r="J90" s="1" t="n">
        <v>42</v>
      </c>
      <c r="K90" s="1" t="n">
        <f aca="false">J90+K89</f>
        <v>891</v>
      </c>
      <c r="M90" s="1" t="n">
        <v>32</v>
      </c>
      <c r="N90" s="1" t="n">
        <f aca="false">M90+N89</f>
        <v>679.5</v>
      </c>
      <c r="R90" s="1" t="n">
        <v>13</v>
      </c>
      <c r="S90" s="1" t="n">
        <v>45</v>
      </c>
    </row>
    <row r="91" customFormat="false" ht="11.25" hidden="false" customHeight="false" outlineLevel="0" collapsed="false">
      <c r="I91" s="1" t="n">
        <f aca="false">I90+1</f>
        <v>2288</v>
      </c>
      <c r="J91" s="1" t="n">
        <v>42</v>
      </c>
      <c r="K91" s="1" t="n">
        <f aca="false">J91+K90</f>
        <v>933</v>
      </c>
      <c r="M91" s="1" t="n">
        <v>32</v>
      </c>
      <c r="N91" s="1" t="n">
        <f aca="false">M91+N90</f>
        <v>711.5</v>
      </c>
      <c r="O91" s="1" t="n">
        <v>75</v>
      </c>
      <c r="P91" s="1" t="n">
        <v>236</v>
      </c>
      <c r="Q91" s="1" t="n">
        <v>59</v>
      </c>
      <c r="R91" s="1" t="n">
        <v>13</v>
      </c>
    </row>
    <row r="92" customFormat="false" ht="11.25" hidden="false" customHeight="false" outlineLevel="0" collapsed="false">
      <c r="I92" s="1" t="n">
        <f aca="false">I91+1</f>
        <v>2289</v>
      </c>
      <c r="J92" s="1" t="n">
        <v>42</v>
      </c>
      <c r="K92" s="1" t="n">
        <f aca="false">J92+K91</f>
        <v>975</v>
      </c>
      <c r="L92" s="1" t="n">
        <v>80</v>
      </c>
      <c r="M92" s="1" t="n">
        <v>32</v>
      </c>
      <c r="N92" s="1" t="n">
        <f aca="false">M92+N91</f>
        <v>743.5</v>
      </c>
      <c r="R92" s="1" t="n">
        <v>13</v>
      </c>
    </row>
    <row r="93" customFormat="false" ht="11.25" hidden="false" customHeight="false" outlineLevel="0" collapsed="false">
      <c r="I93" s="1" t="n">
        <f aca="false">I92+1</f>
        <v>2290</v>
      </c>
      <c r="J93" s="1" t="n">
        <v>42</v>
      </c>
      <c r="K93" s="1" t="n">
        <f aca="false">J93+K92</f>
        <v>1017</v>
      </c>
      <c r="M93" s="1" t="n">
        <v>32</v>
      </c>
      <c r="N93" s="1" t="n">
        <f aca="false">M93+N92</f>
        <v>775.5</v>
      </c>
      <c r="R93" s="1" t="n">
        <v>14</v>
      </c>
    </row>
    <row r="94" customFormat="false" ht="11.25" hidden="false" customHeight="false" outlineLevel="0" collapsed="false">
      <c r="I94" s="1" t="n">
        <f aca="false">I93+1</f>
        <v>2291</v>
      </c>
      <c r="J94" s="1" t="n">
        <v>42</v>
      </c>
      <c r="K94" s="1" t="n">
        <f aca="false">J94+K93</f>
        <v>1059</v>
      </c>
      <c r="M94" s="1" t="n">
        <v>32</v>
      </c>
      <c r="N94" s="1" t="n">
        <f aca="false">M94+N93</f>
        <v>807.5</v>
      </c>
      <c r="R94" s="1" t="n">
        <v>14</v>
      </c>
    </row>
    <row r="95" customFormat="false" ht="11.25" hidden="false" customHeight="false" outlineLevel="0" collapsed="false">
      <c r="I95" s="1" t="n">
        <f aca="false">I94+1</f>
        <v>2292</v>
      </c>
      <c r="J95" s="1" t="n">
        <v>42</v>
      </c>
      <c r="K95" s="1" t="n">
        <f aca="false">J95+K94</f>
        <v>1101</v>
      </c>
      <c r="M95" s="1" t="n">
        <v>32</v>
      </c>
      <c r="N95" s="1" t="n">
        <f aca="false">M95+N94</f>
        <v>839.5</v>
      </c>
      <c r="R95" s="1" t="n">
        <v>15</v>
      </c>
    </row>
    <row r="96" customFormat="false" ht="11.25" hidden="false" customHeight="false" outlineLevel="0" collapsed="false">
      <c r="I96" s="1" t="n">
        <f aca="false">I95+1</f>
        <v>2293</v>
      </c>
      <c r="J96" s="1" t="n">
        <v>44</v>
      </c>
      <c r="K96" s="1" t="n">
        <f aca="false">J96+K95</f>
        <v>1145</v>
      </c>
      <c r="L96" s="1" t="n">
        <v>85</v>
      </c>
      <c r="M96" s="1" t="n">
        <v>32</v>
      </c>
      <c r="N96" s="1" t="n">
        <f aca="false">M96+N95</f>
        <v>871.5</v>
      </c>
      <c r="O96" s="1" t="n">
        <v>80</v>
      </c>
      <c r="P96" s="1" t="n">
        <v>286</v>
      </c>
      <c r="Q96" s="1" t="n">
        <v>71</v>
      </c>
      <c r="R96" s="1" t="n">
        <v>15</v>
      </c>
    </row>
    <row r="97" customFormat="false" ht="11.25" hidden="false" customHeight="false" outlineLevel="0" collapsed="false">
      <c r="I97" s="1" t="n">
        <f aca="false">I96+1</f>
        <v>2294</v>
      </c>
      <c r="J97" s="1" t="n">
        <v>44</v>
      </c>
      <c r="K97" s="1" t="n">
        <f aca="false">J97+K96</f>
        <v>1189</v>
      </c>
      <c r="M97" s="1" t="n">
        <v>32</v>
      </c>
      <c r="N97" s="1" t="n">
        <f aca="false">M97+N96</f>
        <v>903.5</v>
      </c>
      <c r="R97" s="1" t="n">
        <v>16</v>
      </c>
    </row>
    <row r="98" customFormat="false" ht="11.25" hidden="false" customHeight="false" outlineLevel="0" collapsed="false">
      <c r="I98" s="1" t="n">
        <f aca="false">I97+1</f>
        <v>2295</v>
      </c>
      <c r="J98" s="1" t="n">
        <v>44</v>
      </c>
      <c r="K98" s="1" t="n">
        <f aca="false">J98+K97</f>
        <v>1233</v>
      </c>
      <c r="M98" s="1" t="n">
        <v>32</v>
      </c>
      <c r="N98" s="1" t="n">
        <f aca="false">M98+N97</f>
        <v>935.5</v>
      </c>
      <c r="R98" s="1" t="n">
        <v>16</v>
      </c>
    </row>
    <row r="99" customFormat="false" ht="11.25" hidden="false" customHeight="false" outlineLevel="0" collapsed="false">
      <c r="I99" s="1" t="n">
        <f aca="false">I98+1</f>
        <v>2296</v>
      </c>
      <c r="J99" s="1" t="n">
        <v>44</v>
      </c>
      <c r="K99" s="1" t="n">
        <f aca="false">J99+K98</f>
        <v>1277</v>
      </c>
      <c r="M99" s="1" t="n">
        <v>32</v>
      </c>
      <c r="N99" s="1" t="n">
        <f aca="false">M99+N98</f>
        <v>967.5</v>
      </c>
      <c r="R99" s="1" t="n">
        <v>17</v>
      </c>
      <c r="S99" s="1" t="n">
        <v>50</v>
      </c>
    </row>
    <row r="100" customFormat="false" ht="11.25" hidden="false" customHeight="false" outlineLevel="0" collapsed="false">
      <c r="I100" s="1" t="n">
        <f aca="false">I99+1</f>
        <v>2297</v>
      </c>
      <c r="J100" s="1" t="n">
        <v>44</v>
      </c>
      <c r="K100" s="1" t="n">
        <f aca="false">J100+K99</f>
        <v>1321</v>
      </c>
      <c r="M100" s="1" t="n">
        <v>32</v>
      </c>
      <c r="N100" s="1" t="n">
        <f aca="false">M100+N99</f>
        <v>999.5</v>
      </c>
      <c r="R100" s="1" t="n">
        <v>18</v>
      </c>
    </row>
    <row r="101" customFormat="false" ht="11.25" hidden="false" customHeight="false" outlineLevel="0" collapsed="false">
      <c r="I101" s="1" t="n">
        <f aca="false">I100+1</f>
        <v>2298</v>
      </c>
      <c r="J101" s="1" t="n">
        <v>46</v>
      </c>
      <c r="K101" s="1" t="n">
        <f aca="false">J101+K100</f>
        <v>1367</v>
      </c>
      <c r="L101" s="1" t="n">
        <v>90</v>
      </c>
      <c r="M101" s="1" t="n">
        <v>32</v>
      </c>
      <c r="N101" s="1" t="n">
        <f aca="false">M101+N100</f>
        <v>1031.5</v>
      </c>
      <c r="O101" s="1" t="n">
        <v>85</v>
      </c>
      <c r="P101" s="1" t="n">
        <v>343</v>
      </c>
      <c r="Q101" s="1" t="n">
        <v>86</v>
      </c>
      <c r="R101" s="1" t="n">
        <v>19</v>
      </c>
    </row>
    <row r="102" customFormat="false" ht="11.25" hidden="false" customHeight="false" outlineLevel="0" collapsed="false">
      <c r="I102" s="1" t="n">
        <f aca="false">I101+1</f>
        <v>2299</v>
      </c>
      <c r="J102" s="1" t="n">
        <v>46</v>
      </c>
      <c r="K102" s="1" t="n">
        <f aca="false">J102+K101</f>
        <v>1413</v>
      </c>
      <c r="M102" s="1" t="n">
        <v>32</v>
      </c>
      <c r="N102" s="1" t="n">
        <f aca="false">M102+N101</f>
        <v>1063.5</v>
      </c>
      <c r="R102" s="1" t="n">
        <v>20</v>
      </c>
    </row>
    <row r="103" customFormat="false" ht="11.25" hidden="false" customHeight="false" outlineLevel="0" collapsed="false">
      <c r="I103" s="1" t="n">
        <f aca="false">I102+1</f>
        <v>2300</v>
      </c>
      <c r="J103" s="1" t="n">
        <v>46</v>
      </c>
      <c r="K103" s="1" t="n">
        <f aca="false">J103+K102</f>
        <v>1459</v>
      </c>
      <c r="M103" s="1" t="n">
        <v>32</v>
      </c>
      <c r="N103" s="1" t="n">
        <f aca="false">M103+N102</f>
        <v>1095.5</v>
      </c>
      <c r="R103" s="1" t="n">
        <v>21</v>
      </c>
    </row>
    <row r="104" customFormat="false" ht="11.25" hidden="false" customHeight="false" outlineLevel="0" collapsed="false">
      <c r="I104" s="1" t="n">
        <f aca="false">I103+1</f>
        <v>2301</v>
      </c>
      <c r="J104" s="1" t="n">
        <v>46</v>
      </c>
      <c r="K104" s="1" t="n">
        <f aca="false">J104+K103</f>
        <v>1505</v>
      </c>
      <c r="M104" s="1" t="n">
        <v>32</v>
      </c>
      <c r="N104" s="1" t="n">
        <f aca="false">M104+N103</f>
        <v>1127.5</v>
      </c>
      <c r="R104" s="1" t="n">
        <f aca="false">R103+1</f>
        <v>22</v>
      </c>
    </row>
    <row r="105" customFormat="false" ht="11.25" hidden="false" customHeight="false" outlineLevel="0" collapsed="false">
      <c r="I105" s="1" t="n">
        <f aca="false">I104+1</f>
        <v>2302</v>
      </c>
      <c r="J105" s="1" t="n">
        <v>46</v>
      </c>
      <c r="K105" s="1" t="n">
        <f aca="false">J105+K104</f>
        <v>1551</v>
      </c>
      <c r="M105" s="1" t="n">
        <v>32</v>
      </c>
      <c r="N105" s="1" t="n">
        <f aca="false">M105+N104</f>
        <v>1159.5</v>
      </c>
      <c r="R105" s="1" t="n">
        <f aca="false">R104+1</f>
        <v>23</v>
      </c>
      <c r="S105" s="1" t="n">
        <v>55</v>
      </c>
    </row>
    <row r="106" customFormat="false" ht="11.25" hidden="false" customHeight="false" outlineLevel="0" collapsed="false">
      <c r="I106" s="1" t="n">
        <f aca="false">I105+1</f>
        <v>2303</v>
      </c>
      <c r="J106" s="1" t="n">
        <v>46</v>
      </c>
      <c r="K106" s="1" t="n">
        <f aca="false">J106+K105</f>
        <v>1597</v>
      </c>
      <c r="L106" s="1" t="n">
        <v>95</v>
      </c>
      <c r="M106" s="1" t="n">
        <v>32</v>
      </c>
      <c r="N106" s="1" t="n">
        <f aca="false">M106+N105</f>
        <v>1191.5</v>
      </c>
      <c r="R106" s="1" t="n">
        <f aca="false">R105+1</f>
        <v>24</v>
      </c>
    </row>
    <row r="107" customFormat="false" ht="11.25" hidden="false" customHeight="false" outlineLevel="0" collapsed="false">
      <c r="I107" s="1" t="n">
        <f aca="false">I106+1</f>
        <v>2304</v>
      </c>
      <c r="J107" s="1" t="n">
        <v>48</v>
      </c>
      <c r="K107" s="1" t="n">
        <f aca="false">J107+K106</f>
        <v>1645</v>
      </c>
      <c r="M107" s="1" t="n">
        <v>32</v>
      </c>
      <c r="N107" s="1" t="n">
        <f aca="false">M107+N106</f>
        <v>1223.5</v>
      </c>
      <c r="O107" s="1" t="n">
        <v>90</v>
      </c>
      <c r="P107" s="1" t="n">
        <v>407</v>
      </c>
      <c r="Q107" s="1" t="n">
        <v>102</v>
      </c>
      <c r="R107" s="1" t="n">
        <f aca="false">R106+2</f>
        <v>26</v>
      </c>
    </row>
    <row r="108" customFormat="false" ht="11.25" hidden="false" customHeight="false" outlineLevel="0" collapsed="false">
      <c r="I108" s="1" t="n">
        <f aca="false">I107+1</f>
        <v>2305</v>
      </c>
      <c r="J108" s="1" t="n">
        <v>48</v>
      </c>
      <c r="K108" s="1" t="n">
        <f aca="false">J108+K107</f>
        <v>1693</v>
      </c>
      <c r="M108" s="1" t="n">
        <v>32</v>
      </c>
      <c r="N108" s="1" t="n">
        <f aca="false">M108+N107</f>
        <v>1255.5</v>
      </c>
      <c r="R108" s="1" t="n">
        <f aca="false">R107+2</f>
        <v>28</v>
      </c>
    </row>
    <row r="109" customFormat="false" ht="11.25" hidden="false" customHeight="false" outlineLevel="0" collapsed="false">
      <c r="I109" s="1" t="n">
        <f aca="false">I108+1</f>
        <v>2306</v>
      </c>
      <c r="J109" s="1" t="n">
        <v>48</v>
      </c>
      <c r="K109" s="1" t="n">
        <f aca="false">J109+K108</f>
        <v>1741</v>
      </c>
      <c r="M109" s="1" t="n">
        <v>32</v>
      </c>
      <c r="N109" s="1" t="n">
        <f aca="false">M109+N108</f>
        <v>1287.5</v>
      </c>
      <c r="R109" s="1" t="n">
        <f aca="false">R108+2</f>
        <v>30</v>
      </c>
      <c r="S109" s="1" t="n">
        <v>60</v>
      </c>
    </row>
    <row r="110" customFormat="false" ht="11.25" hidden="false" customHeight="false" outlineLevel="0" collapsed="false">
      <c r="I110" s="1" t="n">
        <f aca="false">I109+1</f>
        <v>2307</v>
      </c>
      <c r="J110" s="1" t="n">
        <v>50</v>
      </c>
      <c r="K110" s="1" t="n">
        <f aca="false">J110+K109</f>
        <v>1791</v>
      </c>
      <c r="M110" s="1" t="n">
        <v>32</v>
      </c>
      <c r="N110" s="1" t="n">
        <f aca="false">M110+N109</f>
        <v>1319.5</v>
      </c>
      <c r="R110" s="1" t="n">
        <f aca="false">R109+2</f>
        <v>32</v>
      </c>
    </row>
    <row r="111" customFormat="false" ht="11.25" hidden="false" customHeight="false" outlineLevel="0" collapsed="false">
      <c r="I111" s="1" t="n">
        <f aca="false">I110+1</f>
        <v>2308</v>
      </c>
      <c r="J111" s="1" t="n">
        <v>50</v>
      </c>
      <c r="K111" s="1" t="n">
        <f aca="false">J111+K110</f>
        <v>1841</v>
      </c>
      <c r="M111" s="1" t="n">
        <v>32</v>
      </c>
      <c r="N111" s="1" t="n">
        <f aca="false">M111+N110</f>
        <v>1351.5</v>
      </c>
      <c r="R111" s="1" t="n">
        <f aca="false">R110+2</f>
        <v>34</v>
      </c>
    </row>
    <row r="112" customFormat="false" ht="11.25" hidden="false" customHeight="false" outlineLevel="0" collapsed="false">
      <c r="I112" s="1" t="n">
        <f aca="false">I111+1</f>
        <v>2309</v>
      </c>
      <c r="J112" s="1" t="n">
        <v>50</v>
      </c>
      <c r="K112" s="1" t="n">
        <f aca="false">J112+K111</f>
        <v>1891</v>
      </c>
      <c r="L112" s="1" t="n">
        <v>100</v>
      </c>
      <c r="M112" s="1" t="n">
        <v>32</v>
      </c>
      <c r="N112" s="1" t="n">
        <f aca="false">M112+N111</f>
        <v>1383.5</v>
      </c>
      <c r="R112" s="1" t="n">
        <f aca="false">R111+3</f>
        <v>37</v>
      </c>
    </row>
    <row r="113" customFormat="false" ht="11.25" hidden="false" customHeight="false" outlineLevel="0" collapsed="false">
      <c r="I113" s="1" t="n">
        <f aca="false">I112+1</f>
        <v>2310</v>
      </c>
      <c r="J113" s="1" t="n">
        <v>50</v>
      </c>
      <c r="K113" s="1" t="n">
        <f aca="false">J113+K112</f>
        <v>1941</v>
      </c>
      <c r="M113" s="1" t="n">
        <v>32</v>
      </c>
      <c r="N113" s="1" t="n">
        <f aca="false">M113+N112</f>
        <v>1415.5</v>
      </c>
      <c r="R113" s="1" t="n">
        <f aca="false">R112+3</f>
        <v>40</v>
      </c>
      <c r="S113" s="1" t="n">
        <v>65</v>
      </c>
    </row>
    <row r="114" customFormat="false" ht="11.25" hidden="false" customHeight="false" outlineLevel="0" collapsed="false">
      <c r="I114" s="1" t="n">
        <f aca="false">I113+1</f>
        <v>2311</v>
      </c>
      <c r="J114" s="1" t="n">
        <v>50</v>
      </c>
      <c r="K114" s="1" t="n">
        <f aca="false">J114+K113</f>
        <v>1991</v>
      </c>
      <c r="M114" s="1" t="n">
        <v>32</v>
      </c>
      <c r="N114" s="1" t="n">
        <f aca="false">M114+N113</f>
        <v>1447.5</v>
      </c>
      <c r="O114" s="1" t="n">
        <v>95</v>
      </c>
      <c r="P114" s="1" t="n">
        <v>479</v>
      </c>
      <c r="Q114" s="1" t="n">
        <v>120</v>
      </c>
      <c r="R114" s="1" t="n">
        <f aca="false">R113+3</f>
        <v>43</v>
      </c>
    </row>
    <row r="115" customFormat="false" ht="11.25" hidden="false" customHeight="false" outlineLevel="0" collapsed="false">
      <c r="I115" s="1" t="n">
        <f aca="false">I114+1</f>
        <v>2312</v>
      </c>
      <c r="J115" s="1" t="n">
        <v>50</v>
      </c>
      <c r="K115" s="1" t="n">
        <f aca="false">J115+K114</f>
        <v>2041</v>
      </c>
      <c r="M115" s="1" t="n">
        <v>32</v>
      </c>
      <c r="N115" s="1" t="n">
        <f aca="false">M115+N114</f>
        <v>1479.5</v>
      </c>
      <c r="R115" s="1" t="n">
        <f aca="false">R114+3</f>
        <v>46</v>
      </c>
    </row>
    <row r="116" customFormat="false" ht="11.25" hidden="false" customHeight="false" outlineLevel="0" collapsed="false">
      <c r="I116" s="1" t="s">
        <v>39</v>
      </c>
    </row>
    <row r="117" customFormat="false" ht="11.25" hidden="false" customHeight="false" outlineLevel="0" collapsed="false">
      <c r="I117" s="1" t="n">
        <v>2313</v>
      </c>
      <c r="J117" s="1" t="n">
        <v>52</v>
      </c>
      <c r="K117" s="1" t="n">
        <f aca="false">J117+K116+K115</f>
        <v>2093</v>
      </c>
      <c r="M117" s="1" t="n">
        <v>34</v>
      </c>
      <c r="N117" s="1" t="n">
        <f aca="false">M117+N116+N115</f>
        <v>1513.5</v>
      </c>
      <c r="R117" s="1" t="n">
        <f aca="false">+R115+3</f>
        <v>49</v>
      </c>
      <c r="S117" s="1" t="n">
        <v>70</v>
      </c>
    </row>
    <row r="118" customFormat="false" ht="11.25" hidden="false" customHeight="false" outlineLevel="0" collapsed="false">
      <c r="I118" s="1" t="n">
        <f aca="false">I117+1</f>
        <v>2314</v>
      </c>
      <c r="J118" s="1" t="n">
        <v>54</v>
      </c>
      <c r="K118" s="1" t="n">
        <f aca="false">J118+K117</f>
        <v>2147</v>
      </c>
      <c r="M118" s="1" t="n">
        <v>36</v>
      </c>
      <c r="N118" s="1" t="n">
        <f aca="false">M118+N117</f>
        <v>1549.5</v>
      </c>
      <c r="R118" s="1" t="n">
        <f aca="false">R117+3</f>
        <v>52</v>
      </c>
    </row>
    <row r="119" customFormat="false" ht="11.25" hidden="false" customHeight="false" outlineLevel="0" collapsed="false">
      <c r="I119" s="1" t="n">
        <f aca="false">I118+1</f>
        <v>2315</v>
      </c>
      <c r="J119" s="1" t="n">
        <v>58</v>
      </c>
      <c r="K119" s="1" t="n">
        <f aca="false">J119+K118</f>
        <v>2205</v>
      </c>
      <c r="L119" s="1" t="n">
        <v>105</v>
      </c>
      <c r="M119" s="1" t="n">
        <v>38</v>
      </c>
      <c r="N119" s="1" t="n">
        <f aca="false">M119+N118</f>
        <v>1587.5</v>
      </c>
      <c r="R119" s="1" t="n">
        <f aca="false">R118+3</f>
        <v>55</v>
      </c>
    </row>
    <row r="120" customFormat="false" ht="11.25" hidden="false" customHeight="false" outlineLevel="0" collapsed="false">
      <c r="I120" s="1" t="n">
        <f aca="false">I119+1</f>
        <v>2316</v>
      </c>
      <c r="J120" s="1" t="n">
        <v>60</v>
      </c>
      <c r="K120" s="1" t="n">
        <f aca="false">J120+K119</f>
        <v>2265</v>
      </c>
      <c r="M120" s="1" t="n">
        <v>40</v>
      </c>
      <c r="N120" s="1" t="n">
        <f aca="false">M120+N119</f>
        <v>1627.5</v>
      </c>
      <c r="R120" s="1" t="n">
        <f aca="false">R119+3</f>
        <v>58</v>
      </c>
    </row>
    <row r="121" customFormat="false" ht="11.25" hidden="false" customHeight="false" outlineLevel="0" collapsed="false">
      <c r="I121" s="1" t="n">
        <f aca="false">I120+1</f>
        <v>2317</v>
      </c>
      <c r="J121" s="1" t="n">
        <v>62</v>
      </c>
      <c r="K121" s="1" t="n">
        <f aca="false">J121+K120</f>
        <v>2327</v>
      </c>
      <c r="M121" s="1" t="n">
        <v>42</v>
      </c>
      <c r="N121" s="1" t="n">
        <f aca="false">M121+N120</f>
        <v>1669.5</v>
      </c>
      <c r="R121" s="1" t="n">
        <f aca="false">+R120+4</f>
        <v>62</v>
      </c>
      <c r="S121" s="1" t="n">
        <v>75</v>
      </c>
    </row>
    <row r="122" customFormat="false" ht="11.25" hidden="false" customHeight="false" outlineLevel="0" collapsed="false">
      <c r="I122" s="1" t="n">
        <f aca="false">I121+1</f>
        <v>2318</v>
      </c>
      <c r="J122" s="1" t="n">
        <v>64</v>
      </c>
      <c r="K122" s="1" t="n">
        <f aca="false">J122+K121</f>
        <v>2391</v>
      </c>
      <c r="M122" s="1" t="n">
        <v>44</v>
      </c>
      <c r="N122" s="1" t="n">
        <f aca="false">M122+N121</f>
        <v>1713.5</v>
      </c>
      <c r="O122" s="1" t="n">
        <v>100</v>
      </c>
      <c r="P122" s="1" t="n">
        <v>559</v>
      </c>
      <c r="Q122" s="1" t="n">
        <v>140</v>
      </c>
      <c r="R122" s="1" t="n">
        <f aca="false">+R121+4</f>
        <v>66</v>
      </c>
    </row>
    <row r="123" customFormat="false" ht="11.25" hidden="false" customHeight="false" outlineLevel="0" collapsed="false">
      <c r="I123" s="1" t="n">
        <f aca="false">I122+1</f>
        <v>2319</v>
      </c>
      <c r="J123" s="1" t="n">
        <v>66</v>
      </c>
      <c r="K123" s="1" t="n">
        <f aca="false">J123+K122</f>
        <v>2457</v>
      </c>
      <c r="M123" s="1" t="n">
        <v>46</v>
      </c>
      <c r="N123" s="1" t="n">
        <f aca="false">M123+N122</f>
        <v>1759.5</v>
      </c>
      <c r="R123" s="1" t="n">
        <f aca="false">+R122+4</f>
        <v>70</v>
      </c>
    </row>
    <row r="124" customFormat="false" ht="11.25" hidden="false" customHeight="false" outlineLevel="0" collapsed="false">
      <c r="I124" s="1" t="n">
        <f aca="false">I123+1</f>
        <v>2320</v>
      </c>
      <c r="J124" s="1" t="n">
        <v>66</v>
      </c>
      <c r="K124" s="1" t="n">
        <f aca="false">J124+K123</f>
        <v>2523</v>
      </c>
      <c r="L124" s="1" t="n">
        <v>110</v>
      </c>
      <c r="M124" s="1" t="n">
        <v>48</v>
      </c>
      <c r="N124" s="1" t="n">
        <f aca="false">M124+N123</f>
        <v>1807.5</v>
      </c>
      <c r="R124" s="1" t="n">
        <f aca="false">+R123+4</f>
        <v>74</v>
      </c>
      <c r="S124" s="1" t="n">
        <v>80</v>
      </c>
    </row>
    <row r="125" customFormat="false" ht="11.25" hidden="false" customHeight="false" outlineLevel="0" collapsed="false">
      <c r="I125" s="1" t="n">
        <f aca="false">I124+1</f>
        <v>2321</v>
      </c>
      <c r="J125" s="1" t="n">
        <v>68</v>
      </c>
      <c r="K125" s="1" t="n">
        <f aca="false">J125+K124</f>
        <v>2591</v>
      </c>
      <c r="M125" s="1" t="n">
        <v>50</v>
      </c>
      <c r="N125" s="1" t="n">
        <f aca="false">M125+N124</f>
        <v>1857.5</v>
      </c>
      <c r="R125" s="1" t="n">
        <f aca="false">+R124+4</f>
        <v>78</v>
      </c>
    </row>
    <row r="126" customFormat="false" ht="11.25" hidden="false" customHeight="false" outlineLevel="0" collapsed="false">
      <c r="I126" s="1" t="n">
        <f aca="false">I125+1</f>
        <v>2322</v>
      </c>
      <c r="J126" s="1" t="n">
        <v>68</v>
      </c>
      <c r="K126" s="1" t="n">
        <f aca="false">J126+K125</f>
        <v>2659</v>
      </c>
      <c r="M126" s="1" t="n">
        <v>52</v>
      </c>
      <c r="N126" s="1" t="n">
        <f aca="false">M126+N125</f>
        <v>1909.5</v>
      </c>
      <c r="R126" s="1" t="n">
        <f aca="false">+R125+4</f>
        <v>82</v>
      </c>
    </row>
    <row r="127" customFormat="false" ht="11.25" hidden="false" customHeight="false" outlineLevel="0" collapsed="false">
      <c r="I127" s="1" t="n">
        <f aca="false">I126+1</f>
        <v>2323</v>
      </c>
      <c r="J127" s="1" t="n">
        <v>70</v>
      </c>
      <c r="K127" s="1" t="n">
        <f aca="false">J127+K126</f>
        <v>2729</v>
      </c>
      <c r="M127" s="1" t="n">
        <v>54</v>
      </c>
      <c r="N127" s="1" t="n">
        <f aca="false">M127+N126</f>
        <v>1963.5</v>
      </c>
      <c r="O127" s="1" t="n">
        <v>105</v>
      </c>
      <c r="P127" s="1" t="n">
        <v>646</v>
      </c>
      <c r="Q127" s="1" t="n">
        <v>162</v>
      </c>
      <c r="R127" s="1" t="n">
        <f aca="false">+R126+4</f>
        <v>86</v>
      </c>
      <c r="S127" s="1" t="n">
        <v>85</v>
      </c>
    </row>
    <row r="128" customFormat="false" ht="11.25" hidden="false" customHeight="false" outlineLevel="0" collapsed="false">
      <c r="I128" s="1" t="n">
        <f aca="false">I127+1</f>
        <v>2324</v>
      </c>
      <c r="J128" s="1" t="n">
        <v>70</v>
      </c>
      <c r="K128" s="1" t="n">
        <f aca="false">J128+K127</f>
        <v>2799</v>
      </c>
      <c r="M128" s="1" t="n">
        <v>56</v>
      </c>
      <c r="N128" s="1" t="n">
        <f aca="false">M128+N127</f>
        <v>2019.5</v>
      </c>
      <c r="R128" s="1" t="n">
        <f aca="false">+R127+4</f>
        <v>90</v>
      </c>
    </row>
    <row r="129" customFormat="false" ht="11.25" hidden="false" customHeight="false" outlineLevel="0" collapsed="false">
      <c r="I129" s="1" t="n">
        <f aca="false">I128+1</f>
        <v>2325</v>
      </c>
      <c r="J129" s="1" t="n">
        <v>70</v>
      </c>
      <c r="K129" s="1" t="n">
        <f aca="false">J129+K128</f>
        <v>2869</v>
      </c>
      <c r="L129" s="1" t="n">
        <v>115</v>
      </c>
      <c r="M129" s="1" t="n">
        <v>58</v>
      </c>
      <c r="N129" s="1" t="n">
        <f aca="false">M129+N128</f>
        <v>2077.5</v>
      </c>
      <c r="R129" s="1" t="n">
        <f aca="false">+R128+4</f>
        <v>94</v>
      </c>
    </row>
    <row r="130" customFormat="false" ht="11.25" hidden="false" customHeight="false" outlineLevel="0" collapsed="false">
      <c r="I130" s="1" t="n">
        <f aca="false">I129+1</f>
        <v>2326</v>
      </c>
      <c r="J130" s="1" t="n">
        <v>72</v>
      </c>
      <c r="K130" s="1" t="n">
        <f aca="false">J130+K129</f>
        <v>2941</v>
      </c>
      <c r="M130" s="1" t="n">
        <v>60</v>
      </c>
      <c r="N130" s="1" t="n">
        <f aca="false">M130+N129</f>
        <v>2137.5</v>
      </c>
      <c r="R130" s="1" t="n">
        <f aca="false">+R129+4</f>
        <v>98</v>
      </c>
    </row>
    <row r="131" customFormat="false" ht="11.25" hidden="false" customHeight="false" outlineLevel="0" collapsed="false">
      <c r="I131" s="1" t="n">
        <f aca="false">I130+1</f>
        <v>2327</v>
      </c>
      <c r="J131" s="1" t="n">
        <v>72</v>
      </c>
      <c r="K131" s="1" t="n">
        <f aca="false">J131+K130</f>
        <v>3013</v>
      </c>
      <c r="M131" s="1" t="n">
        <v>62</v>
      </c>
      <c r="N131" s="1" t="n">
        <f aca="false">M131+N130</f>
        <v>2199.5</v>
      </c>
      <c r="R131" s="1" t="n">
        <f aca="false">+R130+4</f>
        <v>102</v>
      </c>
      <c r="S131" s="1" t="n">
        <v>90</v>
      </c>
    </row>
    <row r="132" customFormat="false" ht="11.25" hidden="false" customHeight="false" outlineLevel="0" collapsed="false">
      <c r="I132" s="1" t="n">
        <f aca="false">I131+1</f>
        <v>2328</v>
      </c>
      <c r="J132" s="1" t="n">
        <v>72</v>
      </c>
      <c r="K132" s="1" t="n">
        <f aca="false">J132+K131</f>
        <v>3085</v>
      </c>
      <c r="M132" s="1" t="n">
        <v>64</v>
      </c>
      <c r="N132" s="1" t="n">
        <f aca="false">M132+N131</f>
        <v>2263.5</v>
      </c>
      <c r="O132" s="1" t="n">
        <v>110</v>
      </c>
      <c r="P132" s="1" t="n">
        <v>743</v>
      </c>
      <c r="Q132" s="1" t="n">
        <v>186</v>
      </c>
      <c r="R132" s="1" t="n">
        <f aca="false">+R131+4</f>
        <v>106</v>
      </c>
    </row>
    <row r="133" customFormat="false" ht="11.25" hidden="false" customHeight="false" outlineLevel="0" collapsed="false">
      <c r="I133" s="1" t="n">
        <f aca="false">I132+1</f>
        <v>2329</v>
      </c>
      <c r="J133" s="1" t="n">
        <v>74</v>
      </c>
      <c r="K133" s="1" t="n">
        <f aca="false">J133+K132</f>
        <v>3159</v>
      </c>
      <c r="M133" s="1" t="n">
        <v>64</v>
      </c>
      <c r="N133" s="1" t="n">
        <f aca="false">M133+N132</f>
        <v>2327.5</v>
      </c>
      <c r="R133" s="1" t="n">
        <f aca="false">+R132+4</f>
        <v>110</v>
      </c>
    </row>
    <row r="134" customFormat="false" ht="11.25" hidden="false" customHeight="false" outlineLevel="0" collapsed="false">
      <c r="I134" s="1" t="n">
        <f aca="false">I133+1</f>
        <v>2330</v>
      </c>
      <c r="J134" s="1" t="n">
        <v>74</v>
      </c>
      <c r="K134" s="1" t="n">
        <f aca="false">J134+K133</f>
        <v>3233</v>
      </c>
      <c r="L134" s="1" t="n">
        <v>120</v>
      </c>
      <c r="M134" s="1" t="n">
        <v>64</v>
      </c>
      <c r="N134" s="1" t="n">
        <f aca="false">M134+N133</f>
        <v>2391.5</v>
      </c>
      <c r="R134" s="1" t="n">
        <f aca="false">+R133+4</f>
        <v>114</v>
      </c>
    </row>
    <row r="135" customFormat="false" ht="11.25" hidden="false" customHeight="false" outlineLevel="0" collapsed="false">
      <c r="I135" s="1" t="n">
        <f aca="false">I134+1</f>
        <v>2331</v>
      </c>
      <c r="J135" s="1" t="n">
        <v>74</v>
      </c>
      <c r="K135" s="1" t="n">
        <f aca="false">J135+K134</f>
        <v>3307</v>
      </c>
      <c r="M135" s="1" t="n">
        <v>64</v>
      </c>
      <c r="N135" s="1" t="n">
        <f aca="false">M135+N134</f>
        <v>2455.5</v>
      </c>
      <c r="R135" s="1" t="n">
        <f aca="false">+R134+4</f>
        <v>118</v>
      </c>
    </row>
    <row r="136" customFormat="false" ht="11.25" hidden="false" customHeight="false" outlineLevel="0" collapsed="false">
      <c r="I136" s="1" t="n">
        <f aca="false">I135+1</f>
        <v>2332</v>
      </c>
      <c r="J136" s="1" t="n">
        <v>76</v>
      </c>
      <c r="K136" s="1" t="n">
        <f aca="false">J136+K135</f>
        <v>3383</v>
      </c>
      <c r="M136" s="1" t="n">
        <v>64</v>
      </c>
      <c r="N136" s="1" t="n">
        <f aca="false">M136+N135</f>
        <v>2519.5</v>
      </c>
      <c r="R136" s="1" t="n">
        <f aca="false">+R135+4</f>
        <v>122</v>
      </c>
      <c r="S136" s="1" t="n">
        <v>95</v>
      </c>
    </row>
    <row r="137" customFormat="false" ht="11.25" hidden="false" customHeight="false" outlineLevel="0" collapsed="false">
      <c r="I137" s="1" t="n">
        <f aca="false">I136+1</f>
        <v>2333</v>
      </c>
      <c r="J137" s="1" t="n">
        <v>76</v>
      </c>
      <c r="K137" s="1" t="n">
        <f aca="false">J137+K136</f>
        <v>3459</v>
      </c>
      <c r="M137" s="1" t="n">
        <v>64</v>
      </c>
      <c r="N137" s="1" t="n">
        <f aca="false">M137+N136</f>
        <v>2583.5</v>
      </c>
      <c r="O137" s="1" t="n">
        <v>115</v>
      </c>
      <c r="P137" s="1" t="n">
        <v>849</v>
      </c>
      <c r="Q137" s="1" t="n">
        <v>212</v>
      </c>
      <c r="R137" s="1" t="n">
        <f aca="false">+R136+4</f>
        <v>126</v>
      </c>
    </row>
    <row r="138" customFormat="false" ht="11.25" hidden="false" customHeight="false" outlineLevel="0" collapsed="false">
      <c r="I138" s="1" t="n">
        <f aca="false">I137+1</f>
        <v>2334</v>
      </c>
      <c r="J138" s="1" t="n">
        <v>76</v>
      </c>
      <c r="K138" s="1" t="n">
        <f aca="false">J138+K137</f>
        <v>3535</v>
      </c>
      <c r="M138" s="1" t="n">
        <v>64</v>
      </c>
      <c r="N138" s="1" t="n">
        <f aca="false">M138+N137</f>
        <v>2647.5</v>
      </c>
      <c r="R138" s="1" t="n">
        <f aca="false">+R137+4</f>
        <v>130</v>
      </c>
    </row>
    <row r="139" customFormat="false" ht="11.25" hidden="false" customHeight="false" outlineLevel="0" collapsed="false">
      <c r="I139" s="1" t="n">
        <f aca="false">I138+1</f>
        <v>2335</v>
      </c>
      <c r="J139" s="1" t="n">
        <v>76</v>
      </c>
      <c r="K139" s="1" t="n">
        <f aca="false">J139+K138</f>
        <v>3611</v>
      </c>
      <c r="L139" s="1" t="n">
        <v>124</v>
      </c>
      <c r="M139" s="1" t="n">
        <v>64</v>
      </c>
      <c r="N139" s="1" t="n">
        <f aca="false">M139+N138</f>
        <v>2711.5</v>
      </c>
      <c r="O139" s="1" t="n">
        <v>118</v>
      </c>
      <c r="P139" s="1" t="n">
        <v>910</v>
      </c>
      <c r="Q139" s="1" t="n">
        <v>230</v>
      </c>
      <c r="R139" s="1" t="n">
        <f aca="false">+R138+2</f>
        <v>132</v>
      </c>
      <c r="S139" s="1" t="n">
        <v>98</v>
      </c>
    </row>
    <row r="140" customFormat="false" ht="11.25" hidden="false" customHeight="false" outlineLevel="0" collapsed="false">
      <c r="I140" s="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132" activePane="bottomRight" state="frozen"/>
      <selection pane="topLeft" activeCell="A1" activeCellId="0" sqref="A1"/>
      <selection pane="topRight" activeCell="B1" activeCellId="0" sqref="B1"/>
      <selection pane="bottomLeft" activeCell="A132" activeCellId="0" sqref="A132"/>
      <selection pane="bottomRight" activeCell="B172" activeCellId="0" sqref="B172"/>
    </sheetView>
  </sheetViews>
  <sheetFormatPr defaultColWidth="9.0546875" defaultRowHeight="11.85" zeroHeight="false" outlineLevelRow="0" outlineLevelCol="0"/>
  <cols>
    <col collapsed="false" customWidth="true" hidden="false" outlineLevel="0" max="1" min="1" style="8" width="11.7"/>
    <col collapsed="false" customWidth="true" hidden="false" outlineLevel="0" max="2" min="2" style="8" width="8.7"/>
    <col collapsed="false" customWidth="true" hidden="false" outlineLevel="0" max="3" min="3" style="8" width="4.7"/>
    <col collapsed="false" customWidth="true" hidden="false" outlineLevel="0" max="4" min="4" style="9" width="5.28"/>
    <col collapsed="false" customWidth="true" hidden="false" outlineLevel="0" max="9" min="5" style="10" width="4.7"/>
    <col collapsed="false" customWidth="true" hidden="false" outlineLevel="0" max="13" min="10" style="11" width="6.7"/>
    <col collapsed="false" customWidth="true" hidden="false" outlineLevel="0" max="14" min="14" style="0" width="2.7"/>
    <col collapsed="false" customWidth="true" hidden="false" outlineLevel="0" max="15" min="15" style="1" width="3.7"/>
    <col collapsed="false" customWidth="true" hidden="false" outlineLevel="0" max="17" min="16" style="1" width="0.85"/>
    <col collapsed="false" customWidth="true" hidden="false" outlineLevel="0" max="20" min="18" style="12" width="0.85"/>
    <col collapsed="false" customWidth="true" hidden="false" outlineLevel="0" max="23" min="21" style="13" width="0.85"/>
    <col collapsed="false" customWidth="true" hidden="false" outlineLevel="0" max="24" min="24" style="14" width="6.7"/>
    <col collapsed="false" customWidth="true" hidden="false" outlineLevel="0" max="25" min="25" style="14" width="7.28"/>
    <col collapsed="false" customWidth="true" hidden="false" outlineLevel="0" max="26" min="26" style="14" width="6.7"/>
    <col collapsed="false" customWidth="true" hidden="false" outlineLevel="0" max="27" min="27" style="15" width="6.7"/>
    <col collapsed="false" customWidth="true" hidden="false" outlineLevel="0" max="28" min="28" style="16" width="6.7"/>
    <col collapsed="false" customWidth="true" hidden="false" outlineLevel="0" max="29" min="29" style="17" width="6.7"/>
    <col collapsed="false" customWidth="true" hidden="false" outlineLevel="0" max="30" min="30" style="18" width="6.7"/>
    <col collapsed="false" customWidth="true" hidden="false" outlineLevel="0" max="31" min="31" style="19" width="6.7"/>
    <col collapsed="false" customWidth="true" hidden="false" outlineLevel="0" max="34" min="32" style="0" width="6.7"/>
    <col collapsed="false" customWidth="true" hidden="false" outlineLevel="0" max="35" min="35" style="20" width="6.7"/>
  </cols>
  <sheetData>
    <row r="1" customFormat="false" ht="11.85" hidden="false" customHeight="true" outlineLevel="0" collapsed="false">
      <c r="A1" s="21" t="s">
        <v>41</v>
      </c>
      <c r="J1" s="12"/>
      <c r="K1" s="12"/>
      <c r="L1" s="12"/>
      <c r="M1" s="12"/>
      <c r="N1" s="22" t="s">
        <v>42</v>
      </c>
      <c r="O1" s="23" t="n">
        <v>-7.40945</v>
      </c>
      <c r="P1" s="24" t="s">
        <v>43</v>
      </c>
      <c r="X1" s="13"/>
      <c r="Y1" s="13"/>
      <c r="Z1" s="13"/>
      <c r="AA1" s="13"/>
      <c r="AB1" s="13"/>
      <c r="AC1" s="13"/>
      <c r="AD1" s="13"/>
      <c r="AE1" s="25"/>
    </row>
    <row r="2" customFormat="false" ht="11.85" hidden="false" customHeight="true" outlineLevel="0" collapsed="false">
      <c r="J2" s="12"/>
      <c r="K2" s="12"/>
      <c r="L2" s="12"/>
      <c r="M2" s="12"/>
      <c r="N2" s="22" t="s">
        <v>44</v>
      </c>
      <c r="O2" s="26" t="n">
        <v>-60.8628</v>
      </c>
      <c r="P2" s="27" t="s">
        <v>45</v>
      </c>
      <c r="X2" s="13"/>
      <c r="Y2" s="13"/>
      <c r="Z2" s="13"/>
      <c r="AA2" s="13"/>
      <c r="AB2" s="13"/>
      <c r="AC2" s="13"/>
      <c r="AD2" s="13"/>
      <c r="AE2" s="25"/>
    </row>
    <row r="3" customFormat="false" ht="11.85" hidden="false" customHeight="true" outlineLevel="0" collapsed="false">
      <c r="J3" s="12"/>
      <c r="K3" s="12"/>
      <c r="L3" s="12"/>
      <c r="M3" s="12"/>
      <c r="N3" s="28" t="s">
        <v>46</v>
      </c>
      <c r="O3" s="26" t="n">
        <v>-4.34012</v>
      </c>
      <c r="P3" s="29" t="s">
        <v>47</v>
      </c>
      <c r="X3" s="13"/>
      <c r="Y3" s="13"/>
      <c r="Z3" s="13"/>
      <c r="AA3" s="13"/>
      <c r="AB3" s="13"/>
      <c r="AC3" s="13"/>
      <c r="AD3" s="13"/>
      <c r="AE3" s="25"/>
    </row>
    <row r="4" customFormat="false" ht="11.85" hidden="false" customHeight="true" outlineLevel="0" collapsed="false">
      <c r="J4" s="12"/>
      <c r="K4" s="12"/>
      <c r="L4" s="12"/>
      <c r="M4" s="12"/>
      <c r="N4" s="30" t="s">
        <v>42</v>
      </c>
      <c r="O4" s="26" t="n">
        <v>0.1146</v>
      </c>
      <c r="P4" s="29" t="s">
        <v>48</v>
      </c>
      <c r="X4" s="13"/>
      <c r="Y4" s="13"/>
      <c r="Z4" s="13"/>
      <c r="AA4" s="13"/>
      <c r="AB4" s="13"/>
      <c r="AC4" s="13"/>
      <c r="AD4" s="13"/>
      <c r="AE4" s="25"/>
    </row>
    <row r="5" customFormat="false" ht="11.85" hidden="false" customHeight="true" outlineLevel="0" collapsed="false">
      <c r="J5" s="12"/>
      <c r="K5" s="12"/>
      <c r="L5" s="12"/>
      <c r="M5" s="12"/>
      <c r="O5" s="29" t="s">
        <v>49</v>
      </c>
      <c r="X5" s="13"/>
      <c r="Y5" s="13"/>
      <c r="Z5" s="13"/>
      <c r="AA5" s="13"/>
      <c r="AB5" s="13"/>
      <c r="AC5" s="13"/>
      <c r="AD5" s="13"/>
      <c r="AE5" s="25"/>
    </row>
    <row r="6" s="41" customFormat="true" ht="11.85" hidden="false" customHeight="true" outlineLevel="0" collapsed="false">
      <c r="A6" s="31"/>
      <c r="B6" s="32" t="s">
        <v>50</v>
      </c>
      <c r="C6" s="32" t="s">
        <v>51</v>
      </c>
      <c r="D6" s="32" t="s">
        <v>52</v>
      </c>
      <c r="E6" s="33" t="s">
        <v>53</v>
      </c>
      <c r="F6" s="33"/>
      <c r="G6" s="33" t="s">
        <v>54</v>
      </c>
      <c r="H6" s="33"/>
      <c r="I6" s="33"/>
      <c r="J6" s="34" t="s">
        <v>55</v>
      </c>
      <c r="K6" s="34"/>
      <c r="L6" s="34"/>
      <c r="M6" s="34" t="s">
        <v>56</v>
      </c>
      <c r="N6" s="29"/>
      <c r="O6" s="29" t="s">
        <v>57</v>
      </c>
      <c r="P6" s="29"/>
      <c r="Q6" s="29"/>
      <c r="R6" s="27"/>
      <c r="S6" s="27"/>
      <c r="T6" s="27"/>
      <c r="U6" s="35"/>
      <c r="V6" s="35"/>
      <c r="W6" s="35"/>
      <c r="X6" s="36" t="s">
        <v>58</v>
      </c>
      <c r="Y6" s="37"/>
      <c r="Z6" s="37"/>
      <c r="AA6" s="36" t="s">
        <v>59</v>
      </c>
      <c r="AB6" s="37"/>
      <c r="AC6" s="37"/>
      <c r="AD6" s="37"/>
      <c r="AE6" s="37"/>
      <c r="AF6" s="38" t="s">
        <v>60</v>
      </c>
      <c r="AG6" s="39"/>
      <c r="AH6" s="39"/>
      <c r="AI6" s="40"/>
    </row>
    <row r="7" s="41" customFormat="true" ht="11.85" hidden="false" customHeight="true" outlineLevel="0" collapsed="false">
      <c r="A7" s="31" t="s">
        <v>61</v>
      </c>
      <c r="B7" s="32"/>
      <c r="C7" s="32"/>
      <c r="D7" s="32"/>
      <c r="E7" s="33" t="s">
        <v>62</v>
      </c>
      <c r="F7" s="33" t="s">
        <v>63</v>
      </c>
      <c r="G7" s="33" t="s">
        <v>64</v>
      </c>
      <c r="H7" s="33" t="s">
        <v>63</v>
      </c>
      <c r="I7" s="33" t="s">
        <v>65</v>
      </c>
      <c r="J7" s="34" t="s">
        <v>42</v>
      </c>
      <c r="K7" s="34" t="s">
        <v>66</v>
      </c>
      <c r="L7" s="34" t="s">
        <v>44</v>
      </c>
      <c r="M7" s="34"/>
      <c r="O7" s="29" t="s">
        <v>42</v>
      </c>
      <c r="P7" s="29" t="s">
        <v>66</v>
      </c>
      <c r="Q7" s="29" t="s">
        <v>44</v>
      </c>
      <c r="R7" s="27" t="s">
        <v>42</v>
      </c>
      <c r="S7" s="27" t="s">
        <v>66</v>
      </c>
      <c r="T7" s="27" t="s">
        <v>44</v>
      </c>
      <c r="U7" s="27" t="s">
        <v>42</v>
      </c>
      <c r="V7" s="27" t="s">
        <v>66</v>
      </c>
      <c r="W7" s="27" t="s">
        <v>44</v>
      </c>
      <c r="X7" s="36" t="s">
        <v>42</v>
      </c>
      <c r="Y7" s="36" t="s">
        <v>66</v>
      </c>
      <c r="Z7" s="36" t="s">
        <v>44</v>
      </c>
      <c r="AA7" s="42" t="s">
        <v>67</v>
      </c>
      <c r="AB7" s="43" t="s">
        <v>14</v>
      </c>
      <c r="AC7" s="44" t="s">
        <v>20</v>
      </c>
      <c r="AD7" s="45" t="s">
        <v>68</v>
      </c>
      <c r="AE7" s="46" t="s">
        <v>69</v>
      </c>
      <c r="AF7" s="47" t="s">
        <v>42</v>
      </c>
      <c r="AG7" s="47" t="s">
        <v>66</v>
      </c>
      <c r="AH7" s="47" t="s">
        <v>44</v>
      </c>
      <c r="AI7" s="48" t="s">
        <v>70</v>
      </c>
    </row>
    <row r="8" customFormat="false" ht="11.85" hidden="false" customHeight="true" outlineLevel="0" collapsed="false">
      <c r="A8" s="8" t="s">
        <v>71</v>
      </c>
      <c r="B8" s="8" t="s">
        <v>67</v>
      </c>
      <c r="C8" s="49" t="s">
        <v>72</v>
      </c>
      <c r="D8" s="49" t="n">
        <v>4.85</v>
      </c>
      <c r="J8" s="50" t="n">
        <f aca="false">I8*SIN(RADIANS((E8+F8/60)*15))*COS(RADIANS(G8+H8/60))</f>
        <v>0</v>
      </c>
      <c r="K8" s="50" t="n">
        <f aca="false">I8*SIN(RADIANS((E8+F8/60)*15))*SIN(RADIANS(G8+H8/60))</f>
        <v>0</v>
      </c>
      <c r="L8" s="50" t="n">
        <f aca="false">I8*COS(RADIANS((E8+F8/60)*15))</f>
        <v>0</v>
      </c>
      <c r="M8" s="51" t="n">
        <f aca="false">SQRT(L8^2+K8^2+J8^2)</f>
        <v>0</v>
      </c>
      <c r="N8" s="9"/>
      <c r="O8" s="52" t="n">
        <f aca="false">J8</f>
        <v>0</v>
      </c>
      <c r="P8" s="53" t="n">
        <f aca="false">K8*COS(RADIANS($O$1))+L8*SIN(RADIANS($O$1))</f>
        <v>0</v>
      </c>
      <c r="Q8" s="53" t="n">
        <f aca="false">K8*SIN(RADIANS($O$1))-L8*COS(RADIANS($O$1))</f>
        <v>-0</v>
      </c>
      <c r="R8" s="54" t="n">
        <f aca="false">-P8*SIN(RADIANS($O$2))+O8*COS(RADIANS($O$2))</f>
        <v>0</v>
      </c>
      <c r="S8" s="54" t="n">
        <f aca="false">P8*COS(RADIANS($O$2))+O8*SIN(RADIANS($O$2))</f>
        <v>0</v>
      </c>
      <c r="T8" s="55" t="n">
        <f aca="false">Q8</f>
        <v>-0</v>
      </c>
      <c r="U8" s="54" t="n">
        <f aca="false">T8*SIN(RADIANS($O$3))-R8*COS(RADIANS($O$3))</f>
        <v>0</v>
      </c>
      <c r="V8" s="55" t="n">
        <f aca="false">S8</f>
        <v>0</v>
      </c>
      <c r="W8" s="54" t="n">
        <f aca="false">T8*COS(RADIANS($O$3))+R8*SIN(RADIANS($O$3))</f>
        <v>-0</v>
      </c>
      <c r="X8" s="56" t="n">
        <f aca="false">U8</f>
        <v>0</v>
      </c>
      <c r="Y8" s="57" t="n">
        <f aca="false">V8*COS(RADIANS($O$4))+W8*SIN(RADIANS($O$4))</f>
        <v>0</v>
      </c>
      <c r="Z8" s="57" t="n">
        <f aca="false">-V8*SIN(RADIANS($O$4))+W8*COS(RADIANS($O$4))+50</f>
        <v>50</v>
      </c>
      <c r="AA8" s="58" t="n">
        <f aca="false">SQRT(($Z$8-Z8)^2+($Y$8-Y8)^2+($X$8-X8)^2)</f>
        <v>0</v>
      </c>
      <c r="AB8" s="59" t="n">
        <f aca="false">SQRT(($Z$10-$Z8)^2+($Y$10-$Y8)^2+($X$10-$X8)^2)</f>
        <v>4.34</v>
      </c>
      <c r="AC8" s="60" t="n">
        <f aca="false">SQRT(($Z$31-$Z8)^2+($Y$31-$Y8)^2+($X$31-$X8)^2)</f>
        <v>11.35</v>
      </c>
      <c r="AD8" s="61" t="n">
        <f aca="false">SQRT(($Z$71-$Z8)^2+($Y$71-$Y8)^2+($X$71-$X8)^2)</f>
        <v>27.8</v>
      </c>
      <c r="AE8" s="62" t="n">
        <f aca="false">SQRT(($Z$90-$Z8)^2+($Y$90-$Y8)^2+($X$90-$X8)^2)</f>
        <v>144.658125938365</v>
      </c>
      <c r="AF8" s="63" t="n">
        <f aca="false">X8</f>
        <v>0</v>
      </c>
      <c r="AG8" s="63" t="n">
        <f aca="false">Y8</f>
        <v>0</v>
      </c>
      <c r="AH8" s="63" t="n">
        <f aca="false">Z8-50</f>
        <v>0</v>
      </c>
      <c r="AI8" s="64" t="n">
        <v>0</v>
      </c>
    </row>
    <row r="9" customFormat="false" ht="11.85" hidden="false" customHeight="true" outlineLevel="0" collapsed="false">
      <c r="A9" s="8" t="s">
        <v>73</v>
      </c>
      <c r="C9" s="49" t="s">
        <v>74</v>
      </c>
      <c r="D9" s="49" t="n">
        <v>15.49</v>
      </c>
      <c r="E9" s="10" t="n">
        <v>14</v>
      </c>
      <c r="F9" s="10" t="n">
        <v>30</v>
      </c>
      <c r="G9" s="10" t="n">
        <v>-62</v>
      </c>
      <c r="H9" s="10" t="n">
        <v>-50</v>
      </c>
      <c r="I9" s="65" t="n">
        <v>4.24</v>
      </c>
      <c r="J9" s="50" t="n">
        <f aca="false">I9*SIN(RADIANS((E9+F9/60)*15))*COS(RADIANS(G9+H9/60))</f>
        <v>-1.17850181719152</v>
      </c>
      <c r="K9" s="50" t="n">
        <f aca="false">I9*SIN(RADIANS((E9+F9/60)*15))*SIN(RADIANS(G9+H9/60))</f>
        <v>2.29640171447827</v>
      </c>
      <c r="L9" s="50" t="n">
        <f aca="false">I9*COS(RADIANS((E9+F9/60)*15))</f>
        <v>-3.36381816283484</v>
      </c>
      <c r="M9" s="51" t="n">
        <f aca="false">SQRT(($L$8-L9)^2+($K$8-K9)^2+($J$8-J9)^2)</f>
        <v>4.24</v>
      </c>
      <c r="N9" s="9"/>
      <c r="O9" s="52" t="n">
        <f aca="false">J9</f>
        <v>-1.17850181719152</v>
      </c>
      <c r="P9" s="53" t="n">
        <f aca="false">K9*COS(RADIANS($O$1))+L9*SIN(RADIANS($O$1))</f>
        <v>2.71102169165298</v>
      </c>
      <c r="Q9" s="53" t="n">
        <f aca="false">K9*SIN(RADIANS($O$1))-L9*COS(RADIANS($O$1))</f>
        <v>3.03958794152485</v>
      </c>
      <c r="R9" s="54" t="n">
        <f aca="false">-P9*SIN(RADIANS($O$2))+O9*COS(RADIANS($O$2))</f>
        <v>1.79414333895116</v>
      </c>
      <c r="S9" s="54" t="n">
        <f aca="false">P9*COS(RADIANS($O$2))+O9*SIN(RADIANS($O$2))</f>
        <v>2.34937328345963</v>
      </c>
      <c r="T9" s="55" t="n">
        <f aca="false">Q9</f>
        <v>3.03958794152485</v>
      </c>
      <c r="U9" s="54" t="n">
        <f aca="false">T9*SIN(RADIANS($O$3))-R9*COS(RADIANS($O$3))</f>
        <v>-2.01902521571372</v>
      </c>
      <c r="V9" s="55" t="n">
        <f aca="false">S9</f>
        <v>2.34937328345963</v>
      </c>
      <c r="W9" s="54" t="n">
        <f aca="false">T9*COS(RADIANS($O$3))+R9*SIN(RADIANS($O$3))</f>
        <v>2.89509625976033</v>
      </c>
      <c r="X9" s="56" t="n">
        <f aca="false">U9</f>
        <v>-2.01902521571372</v>
      </c>
      <c r="Y9" s="57" t="n">
        <f aca="false">V9*COS(RADIANS($O$4))+W9*SIN(RADIANS($O$4))</f>
        <v>2.35515919919456</v>
      </c>
      <c r="Z9" s="57" t="n">
        <f aca="false">-V9*SIN(RADIANS($O$4))+W9*COS(RADIANS($O$4))+50</f>
        <v>52.8903913791667</v>
      </c>
      <c r="AA9" s="58" t="n">
        <f aca="false">SQRT(($Z$8-Z9)^2+($Y$8-Y9)^2+($X$8-X9)^2)</f>
        <v>4.24</v>
      </c>
      <c r="AB9" s="59" t="n">
        <f aca="false">SQRT(($Z$10-$Z9)^2+($Y$10-$Y9)^2+($X$10-$X9)^2)</f>
        <v>0.225914256140119</v>
      </c>
      <c r="AC9" s="60" t="n">
        <f aca="false">SQRT(($Z$31-$Z9)^2+($Y$31-$Y9)^2+($X$31-$X9)^2)</f>
        <v>15.2637427722862</v>
      </c>
      <c r="AD9" s="61" t="n">
        <f aca="false">SQRT(($Z$71-$Z9)^2+($Y$71-$Y9)^2+($X$71-$X9)^2)</f>
        <v>24.0894824079425</v>
      </c>
      <c r="AE9" s="62" t="n">
        <f aca="false">SQRT(($Z$90-$Z9)^2+($Y$90-$Y9)^2+($X$90-$X9)^2)</f>
        <v>143.986726580874</v>
      </c>
      <c r="AF9" s="63" t="n">
        <f aca="false">X9</f>
        <v>-2.01902521571372</v>
      </c>
      <c r="AG9" s="63" t="n">
        <f aca="false">Y9</f>
        <v>2.35515919919456</v>
      </c>
      <c r="AH9" s="63" t="n">
        <f aca="false">Z9-50</f>
        <v>2.89039137916674</v>
      </c>
      <c r="AI9" s="66" t="n">
        <v>2</v>
      </c>
    </row>
    <row r="10" customFormat="false" ht="11.85" hidden="false" customHeight="true" outlineLevel="0" collapsed="false">
      <c r="A10" s="8" t="s">
        <v>75</v>
      </c>
      <c r="C10" s="49" t="s">
        <v>72</v>
      </c>
      <c r="D10" s="49" t="n">
        <v>4.37</v>
      </c>
      <c r="E10" s="10" t="n">
        <v>14</v>
      </c>
      <c r="F10" s="10" t="n">
        <v>39.6</v>
      </c>
      <c r="G10" s="10" t="n">
        <v>-60</v>
      </c>
      <c r="H10" s="10" t="n">
        <v>-50</v>
      </c>
      <c r="I10" s="65" t="n">
        <v>4.34</v>
      </c>
      <c r="J10" s="50" t="n">
        <f aca="false">I10*SIN(RADIANS((E10+F10/60)*15))*COS(RADIANS(G10+H10/60))</f>
        <v>-1.35673429355254</v>
      </c>
      <c r="K10" s="50" t="n">
        <f aca="false">I10*SIN(RADIANS((E10+F10/60)*15))*SIN(RADIANS(G10+H10/60))</f>
        <v>2.43090999202289</v>
      </c>
      <c r="L10" s="50" t="n">
        <f aca="false">I10*COS(RADIANS((E10+F10/60)*15))</f>
        <v>-3.3294967588784</v>
      </c>
      <c r="M10" s="51" t="n">
        <f aca="false">SQRT(($L$8-L10)^2+($K$8-K10)^2+($J$8-J10)^2)</f>
        <v>4.34</v>
      </c>
      <c r="N10" s="9"/>
      <c r="O10" s="52" t="n">
        <f aca="false">J10</f>
        <v>-1.35673429355254</v>
      </c>
      <c r="P10" s="53" t="n">
        <f aca="false">K10*COS(RADIANS($O$1))+L10*SIN(RADIANS($O$1))</f>
        <v>2.83998075321591</v>
      </c>
      <c r="Q10" s="53" t="n">
        <f aca="false">K10*SIN(RADIANS($O$1))-L10*COS(RADIANS($O$1))</f>
        <v>2.98820705073489</v>
      </c>
      <c r="R10" s="54" t="n">
        <f aca="false">-P10*SIN(RADIANS($O$2))+O10*COS(RADIANS($O$2))</f>
        <v>1.82000158753903</v>
      </c>
      <c r="S10" s="54" t="n">
        <f aca="false">P10*COS(RADIANS($O$2))+O10*SIN(RADIANS($O$2))</f>
        <v>2.56784205964731</v>
      </c>
      <c r="T10" s="55" t="n">
        <f aca="false">Q10</f>
        <v>2.98820705073489</v>
      </c>
      <c r="U10" s="54" t="n">
        <f aca="false">T10*SIN(RADIANS($O$3))-R10*COS(RADIANS($O$3))</f>
        <v>-2.04092096305793</v>
      </c>
      <c r="V10" s="55" t="n">
        <f aca="false">S10</f>
        <v>2.56784205964731</v>
      </c>
      <c r="W10" s="54" t="n">
        <f aca="false">T10*COS(RADIANS($O$3))+R10*SIN(RADIANS($O$3))</f>
        <v>2.84190583574773</v>
      </c>
      <c r="X10" s="56" t="n">
        <f aca="false">U10</f>
        <v>-2.04092096305793</v>
      </c>
      <c r="Y10" s="57" t="n">
        <f aca="false">V10*COS(RADIANS($O$4))+W10*SIN(RADIANS($O$4))</f>
        <v>2.5735211497672</v>
      </c>
      <c r="Z10" s="57" t="n">
        <f aca="false">-V10*SIN(RADIANS($O$4))+W10*COS(RADIANS($O$4))+50</f>
        <v>52.8367640921042</v>
      </c>
      <c r="AA10" s="58" t="n">
        <f aca="false">SQRT(($Z$8-Z10)^2+($Y$8-Y10)^2+($X$8-X10)^2)</f>
        <v>4.34</v>
      </c>
      <c r="AB10" s="59" t="n">
        <f aca="false">SQRT(($Z$10-$Z10)^2+($Y$10-$Y10)^2+($X$10-$X10)^2)</f>
        <v>0</v>
      </c>
      <c r="AC10" s="60" t="n">
        <f aca="false">SQRT(($Z$31-$Z10)^2+($Y$31-$Y10)^2+($X$31-$X10)^2)</f>
        <v>15.3367043198642</v>
      </c>
      <c r="AD10" s="61" t="n">
        <f aca="false">SQRT(($Z$71-$Z10)^2+($Y$71-$Y10)^2+($X$71-$X10)^2)</f>
        <v>24.0627262780875</v>
      </c>
      <c r="AE10" s="62" t="n">
        <f aca="false">SQRT(($Z$90-$Z10)^2+($Y$90-$Y10)^2+($X$90-$X10)^2)</f>
        <v>143.779265118085</v>
      </c>
      <c r="AF10" s="63" t="n">
        <f aca="false">X10</f>
        <v>-2.04092096305793</v>
      </c>
      <c r="AG10" s="63" t="n">
        <f aca="false">Y10</f>
        <v>2.5735211497672</v>
      </c>
      <c r="AH10" s="63" t="n">
        <f aca="false">Z10-50</f>
        <v>2.83676409210417</v>
      </c>
      <c r="AI10" s="66" t="n">
        <v>2</v>
      </c>
    </row>
    <row r="11" customFormat="false" ht="11.85" hidden="false" customHeight="true" outlineLevel="0" collapsed="false">
      <c r="A11" s="8" t="s">
        <v>76</v>
      </c>
      <c r="B11" s="8" t="s">
        <v>14</v>
      </c>
      <c r="C11" s="49" t="s">
        <v>77</v>
      </c>
      <c r="D11" s="49" t="n">
        <v>5.71</v>
      </c>
      <c r="E11" s="10" t="n">
        <v>14</v>
      </c>
      <c r="F11" s="10" t="n">
        <v>39.6</v>
      </c>
      <c r="G11" s="10" t="n">
        <v>-60</v>
      </c>
      <c r="H11" s="10" t="n">
        <v>-50</v>
      </c>
      <c r="I11" s="65" t="n">
        <v>4.34</v>
      </c>
      <c r="J11" s="50" t="n">
        <f aca="false">I11*SIN(RADIANS((E11+F11/60)*15))*COS(RADIANS(G11+H11/60))</f>
        <v>-1.35673429355254</v>
      </c>
      <c r="K11" s="50" t="n">
        <f aca="false">I11*SIN(RADIANS((E11+F11/60)*15))*SIN(RADIANS(G11+H11/60))</f>
        <v>2.43090999202289</v>
      </c>
      <c r="L11" s="50" t="n">
        <f aca="false">I11*COS(RADIANS((E11+F11/60)*15))</f>
        <v>-3.3294967588784</v>
      </c>
      <c r="M11" s="51" t="n">
        <f aca="false">SQRT(($L$8-L11)^2+($K$8-K11)^2+($J$8-J11)^2)</f>
        <v>4.34</v>
      </c>
      <c r="N11" s="9"/>
      <c r="O11" s="52" t="n">
        <f aca="false">J11</f>
        <v>-1.35673429355254</v>
      </c>
      <c r="P11" s="53" t="n">
        <f aca="false">K11*COS(RADIANS($O$1))+L11*SIN(RADIANS($O$1))</f>
        <v>2.83998075321591</v>
      </c>
      <c r="Q11" s="53" t="n">
        <f aca="false">K11*SIN(RADIANS($O$1))-L11*COS(RADIANS($O$1))</f>
        <v>2.98820705073489</v>
      </c>
      <c r="R11" s="54" t="n">
        <f aca="false">-P11*SIN(RADIANS($O$2))+O11*COS(RADIANS($O$2))</f>
        <v>1.82000158753903</v>
      </c>
      <c r="S11" s="54" t="n">
        <f aca="false">P11*COS(RADIANS($O$2))+O11*SIN(RADIANS($O$2))</f>
        <v>2.56784205964731</v>
      </c>
      <c r="T11" s="55" t="n">
        <f aca="false">Q11</f>
        <v>2.98820705073489</v>
      </c>
      <c r="U11" s="54" t="n">
        <f aca="false">T11*SIN(RADIANS($O$3))-R11*COS(RADIANS($O$3))</f>
        <v>-2.04092096305793</v>
      </c>
      <c r="V11" s="55" t="n">
        <f aca="false">S11</f>
        <v>2.56784205964731</v>
      </c>
      <c r="W11" s="54" t="n">
        <f aca="false">T11*COS(RADIANS($O$3))+R11*SIN(RADIANS($O$3))</f>
        <v>2.84190583574773</v>
      </c>
      <c r="X11" s="56" t="n">
        <f aca="false">U11</f>
        <v>-2.04092096305793</v>
      </c>
      <c r="Y11" s="57" t="n">
        <f aca="false">V11*COS(RADIANS($O$4))+W11*SIN(RADIANS($O$4))</f>
        <v>2.5735211497672</v>
      </c>
      <c r="Z11" s="57" t="n">
        <f aca="false">-V11*SIN(RADIANS($O$4))+W11*COS(RADIANS($O$4))+50</f>
        <v>52.8367640921042</v>
      </c>
      <c r="AA11" s="58" t="n">
        <f aca="false">SQRT(($Z$8-Z11)^2+($Y$8-Y11)^2+($X$8-X11)^2)</f>
        <v>4.34</v>
      </c>
      <c r="AB11" s="59" t="n">
        <f aca="false">SQRT(($Z$10-$Z11)^2+($Y$10-$Y11)^2+($X$10-$X11)^2)</f>
        <v>0</v>
      </c>
      <c r="AC11" s="60" t="n">
        <f aca="false">SQRT(($Z$31-$Z11)^2+($Y$31-$Y11)^2+($X$31-$X11)^2)</f>
        <v>15.3367043198642</v>
      </c>
      <c r="AD11" s="61" t="n">
        <f aca="false">SQRT(($Z$71-$Z11)^2+($Y$71-$Y11)^2+($X$71-$X11)^2)</f>
        <v>24.0627262780875</v>
      </c>
      <c r="AE11" s="62" t="n">
        <f aca="false">SQRT(($Z$90-$Z11)^2+($Y$90-$Y11)^2+($X$90-$X11)^2)</f>
        <v>143.779265118085</v>
      </c>
      <c r="AF11" s="63" t="n">
        <f aca="false">X11</f>
        <v>-2.04092096305793</v>
      </c>
      <c r="AG11" s="63" t="n">
        <f aca="false">Y11</f>
        <v>2.5735211497672</v>
      </c>
      <c r="AH11" s="63" t="n">
        <f aca="false">Z11-50</f>
        <v>2.83676409210417</v>
      </c>
      <c r="AI11" s="64" t="n">
        <v>2</v>
      </c>
    </row>
    <row r="12" customFormat="false" ht="11.85" hidden="false" customHeight="true" outlineLevel="0" collapsed="false">
      <c r="A12" s="8" t="s">
        <v>78</v>
      </c>
      <c r="C12" s="49" t="s">
        <v>79</v>
      </c>
      <c r="D12" s="49" t="n">
        <v>13.22</v>
      </c>
      <c r="E12" s="10" t="n">
        <v>17</v>
      </c>
      <c r="F12" s="10" t="n">
        <v>57.9</v>
      </c>
      <c r="G12" s="10" t="n">
        <v>4</v>
      </c>
      <c r="H12" s="10" t="n">
        <v>41</v>
      </c>
      <c r="I12" s="65" t="n">
        <v>5.97</v>
      </c>
      <c r="J12" s="50" t="n">
        <f aca="false">I12*SIN(RADIANS((E12+F12/60)*15))*COS(RADIANS(G12+H12/60))</f>
        <v>-5.94981745960023</v>
      </c>
      <c r="K12" s="50" t="n">
        <f aca="false">I12*SIN(RADIANS((E12+F12/60)*15))*SIN(RADIANS(G12+H12/60))</f>
        <v>-0.48742165004722</v>
      </c>
      <c r="L12" s="50" t="n">
        <f aca="false">I12*COS(RADIANS((E12+F12/60)*15))</f>
        <v>-0.0547022166051706</v>
      </c>
      <c r="M12" s="51" t="n">
        <f aca="false">SQRT(($L$8-L12)^2+($K$8-K12)^2+($J$8-J12)^2)</f>
        <v>5.97</v>
      </c>
      <c r="N12" s="9"/>
      <c r="O12" s="52" t="n">
        <f aca="false">J12</f>
        <v>-5.94981745960023</v>
      </c>
      <c r="P12" s="53" t="n">
        <f aca="false">K12*COS(RADIANS($O$1))+L12*SIN(RADIANS($O$1))</f>
        <v>-0.476297281919887</v>
      </c>
      <c r="Q12" s="53" t="n">
        <f aca="false">K12*SIN(RADIANS($O$1))-L12*COS(RADIANS($O$1))</f>
        <v>0.117102931953053</v>
      </c>
      <c r="R12" s="54" t="n">
        <f aca="false">-P12*SIN(RADIANS($O$2))+O12*COS(RADIANS($O$2))</f>
        <v>-3.31300635557705</v>
      </c>
      <c r="S12" s="54" t="n">
        <f aca="false">P12*COS(RADIANS($O$2))+O12*SIN(RADIANS($O$2))</f>
        <v>4.96499504443197</v>
      </c>
      <c r="T12" s="55" t="n">
        <f aca="false">Q12</f>
        <v>0.117102931953053</v>
      </c>
      <c r="U12" s="54" t="n">
        <f aca="false">T12*SIN(RADIANS($O$3))-R12*COS(RADIANS($O$3))</f>
        <v>3.29464394118269</v>
      </c>
      <c r="V12" s="55" t="n">
        <f aca="false">S12</f>
        <v>4.96499504443197</v>
      </c>
      <c r="W12" s="54" t="n">
        <f aca="false">T12*COS(RADIANS($O$3))+R12*SIN(RADIANS($O$3))</f>
        <v>0.367485386912362</v>
      </c>
      <c r="X12" s="56" t="n">
        <f aca="false">U12</f>
        <v>3.29464394118269</v>
      </c>
      <c r="Y12" s="57" t="n">
        <f aca="false">V12*COS(RADIANS($O$4))+W12*SIN(RADIANS($O$4))</f>
        <v>4.96572013740493</v>
      </c>
      <c r="Z12" s="57" t="n">
        <f aca="false">-V12*SIN(RADIANS($O$4))+W12*COS(RADIANS($O$4))+50</f>
        <v>50.3575539369092</v>
      </c>
      <c r="AA12" s="58" t="n">
        <f aca="false">SQRT(($Z$8-Z12)^2+($Y$8-Y12)^2+($X$8-X12)^2)</f>
        <v>5.97</v>
      </c>
      <c r="AB12" s="59" t="n">
        <f aca="false">SQRT(($Z$10-$Z12)^2+($Y$10-$Y12)^2+($X$10-$X12)^2)</f>
        <v>6.35116932835528</v>
      </c>
      <c r="AC12" s="60" t="n">
        <f aca="false">SQRT(($Z$31-$Z12)^2+($Y$31-$Y12)^2+($X$31-$X12)^2)</f>
        <v>14.8737896634532</v>
      </c>
      <c r="AD12" s="61" t="n">
        <f aca="false">SQRT(($Z$71-$Z12)^2+($Y$71-$Y12)^2+($X$71-$X12)^2)</f>
        <v>26.516398163075</v>
      </c>
      <c r="AE12" s="62" t="n">
        <f aca="false">SQRT(($Z$90-$Z12)^2+($Y$90-$Y12)^2+($X$90-$X12)^2)</f>
        <v>139.337242660516</v>
      </c>
      <c r="AF12" s="63" t="n">
        <f aca="false">X12</f>
        <v>3.29464394118269</v>
      </c>
      <c r="AG12" s="63" t="n">
        <f aca="false">Y12</f>
        <v>4.96572013740493</v>
      </c>
      <c r="AH12" s="63" t="n">
        <f aca="false">Z12-50</f>
        <v>0.357553936909241</v>
      </c>
      <c r="AI12" s="66" t="n">
        <v>1</v>
      </c>
    </row>
    <row r="13" customFormat="false" ht="11.85" hidden="false" customHeight="true" outlineLevel="0" collapsed="false">
      <c r="A13" s="8" t="s">
        <v>80</v>
      </c>
      <c r="C13" s="49" t="s">
        <v>81</v>
      </c>
      <c r="D13" s="49" t="n">
        <v>16.65</v>
      </c>
      <c r="E13" s="10" t="n">
        <v>10</v>
      </c>
      <c r="F13" s="10" t="n">
        <v>56.7</v>
      </c>
      <c r="G13" s="10" t="n">
        <v>7</v>
      </c>
      <c r="H13" s="10" t="n">
        <v>0</v>
      </c>
      <c r="I13" s="65" t="n">
        <v>7.8</v>
      </c>
      <c r="J13" s="50" t="n">
        <f aca="false">I13*SIN(RADIANS((E13+F13/60)*15))*COS(RADIANS(G13+H13/60))</f>
        <v>2.11120574306625</v>
      </c>
      <c r="K13" s="50" t="n">
        <f aca="false">I13*SIN(RADIANS((E13+F13/60)*15))*SIN(RADIANS(G13+H13/60))</f>
        <v>0.25922347013808</v>
      </c>
      <c r="L13" s="50" t="n">
        <f aca="false">I13*COS(RADIANS((E13+F13/60)*15))</f>
        <v>-7.5043729586804</v>
      </c>
      <c r="M13" s="51" t="n">
        <f aca="false">SQRT(($L$8-L13)^2+($K$8-K13)^2+($J$8-J13)^2)</f>
        <v>7.8</v>
      </c>
      <c r="N13" s="9"/>
      <c r="O13" s="52" t="n">
        <f aca="false">J13</f>
        <v>2.11120574306625</v>
      </c>
      <c r="P13" s="53" t="n">
        <f aca="false">K13*COS(RADIANS($O$1))+L13*SIN(RADIANS($O$1))</f>
        <v>1.22481652340021</v>
      </c>
      <c r="Q13" s="53" t="n">
        <f aca="false">K13*SIN(RADIANS($O$1))-L13*COS(RADIANS($O$1))</f>
        <v>7.40828150075643</v>
      </c>
      <c r="R13" s="54" t="n">
        <f aca="false">-P13*SIN(RADIANS($O$2))+O13*COS(RADIANS($O$2))</f>
        <v>2.09777521830311</v>
      </c>
      <c r="S13" s="54" t="n">
        <f aca="false">P13*COS(RADIANS($O$2))+O13*SIN(RADIANS($O$2))</f>
        <v>-1.24767958187326</v>
      </c>
      <c r="T13" s="55" t="n">
        <f aca="false">Q13</f>
        <v>7.40828150075643</v>
      </c>
      <c r="U13" s="54" t="n">
        <f aca="false">T13*SIN(RADIANS($O$3))-R13*COS(RADIANS($O$3))</f>
        <v>-2.65239585910617</v>
      </c>
      <c r="V13" s="55" t="n">
        <f aca="false">S13</f>
        <v>-1.24767958187326</v>
      </c>
      <c r="W13" s="54" t="n">
        <f aca="false">T13*COS(RADIANS($O$3))+R13*SIN(RADIANS($O$3))</f>
        <v>7.22828415791556</v>
      </c>
      <c r="X13" s="56" t="n">
        <f aca="false">U13</f>
        <v>-2.65239585910617</v>
      </c>
      <c r="Y13" s="57" t="n">
        <f aca="false">V13*COS(RADIANS($O$4))+W13*SIN(RADIANS($O$4))</f>
        <v>-1.23321946258034</v>
      </c>
      <c r="Z13" s="57" t="n">
        <f aca="false">-V13*SIN(RADIANS($O$4))+W13*COS(RADIANS($O$4))+50</f>
        <v>57.2307652405336</v>
      </c>
      <c r="AA13" s="58" t="n">
        <f aca="false">SQRT(($Z$8-Z13)^2+($Y$8-Y13)^2+($X$8-X13)^2)</f>
        <v>7.80000000000001</v>
      </c>
      <c r="AB13" s="59" t="n">
        <f aca="false">SQRT(($Z$10-$Z13)^2+($Y$10-$Y13)^2+($X$10-$X13)^2)</f>
        <v>5.84571823906977</v>
      </c>
      <c r="AC13" s="60" t="n">
        <f aca="false">SQRT(($Z$31-$Z13)^2+($Y$31-$Y13)^2+($X$31-$X13)^2)</f>
        <v>17.978541571232</v>
      </c>
      <c r="AD13" s="61" t="n">
        <f aca="false">SQRT(($Z$71-$Z13)^2+($Y$71-$Y13)^2+($X$71-$X13)^2)</f>
        <v>21.8283491769775</v>
      </c>
      <c r="AE13" s="62" t="n">
        <f aca="false">SQRT(($Z$90-$Z13)^2+($Y$90-$Y13)^2+($X$90-$X13)^2)</f>
        <v>148.819470369399</v>
      </c>
      <c r="AF13" s="63" t="n">
        <f aca="false">X13</f>
        <v>-2.65239585910617</v>
      </c>
      <c r="AG13" s="63" t="n">
        <f aca="false">Y13</f>
        <v>-1.23321946258034</v>
      </c>
      <c r="AH13" s="63" t="n">
        <f aca="false">Z13-50</f>
        <v>7.23076524053364</v>
      </c>
      <c r="AI13" s="66" t="n">
        <v>4</v>
      </c>
    </row>
    <row r="14" customFormat="false" ht="11.85" hidden="false" customHeight="true" outlineLevel="0" collapsed="false">
      <c r="A14" s="8" t="s">
        <v>82</v>
      </c>
      <c r="C14" s="49" t="s">
        <v>83</v>
      </c>
      <c r="D14" s="49" t="n">
        <v>10.5</v>
      </c>
      <c r="E14" s="10" t="n">
        <v>11</v>
      </c>
      <c r="F14" s="10" t="n">
        <v>3.4</v>
      </c>
      <c r="G14" s="10" t="n">
        <v>35</v>
      </c>
      <c r="H14" s="10" t="n">
        <v>58</v>
      </c>
      <c r="I14" s="65" t="n">
        <v>8.19</v>
      </c>
      <c r="J14" s="50" t="n">
        <f aca="false">I14*SIN(RADIANS((E14+F14/60)*15))*COS(RADIANS(G14+H14/60))</f>
        <v>1.62044802769197</v>
      </c>
      <c r="K14" s="50" t="n">
        <f aca="false">I14*SIN(RADIANS((E14+F14/60)*15))*SIN(RADIANS(G14+H14/60))</f>
        <v>1.1758846387683</v>
      </c>
      <c r="L14" s="50" t="n">
        <f aca="false">I14*COS(RADIANS((E14+F14/60)*15))</f>
        <v>-7.94150763431339</v>
      </c>
      <c r="M14" s="51" t="n">
        <f aca="false">SQRT(($L$8-L14)^2+($K$8-K14)^2+($J$8-J14)^2)</f>
        <v>8.19</v>
      </c>
      <c r="N14" s="9"/>
      <c r="O14" s="52" t="n">
        <f aca="false">J14</f>
        <v>1.62044802769197</v>
      </c>
      <c r="P14" s="53" t="n">
        <f aca="false">K14*COS(RADIANS($O$1))+L14*SIN(RADIANS($O$1))</f>
        <v>2.19019600353815</v>
      </c>
      <c r="Q14" s="53" t="n">
        <f aca="false">K14*SIN(RADIANS($O$1))-L14*COS(RADIANS($O$1))</f>
        <v>7.72355421134821</v>
      </c>
      <c r="R14" s="54" t="n">
        <f aca="false">-P14*SIN(RADIANS($O$2))+O14*COS(RADIANS($O$2))</f>
        <v>2.70204078698239</v>
      </c>
      <c r="S14" s="54" t="n">
        <f aca="false">P14*COS(RADIANS($O$2))+O14*SIN(RADIANS($O$2))</f>
        <v>-0.348978408857729</v>
      </c>
      <c r="T14" s="55" t="n">
        <f aca="false">Q14</f>
        <v>7.72355421134821</v>
      </c>
      <c r="U14" s="54" t="n">
        <f aca="false">T14*SIN(RADIANS($O$3))-R14*COS(RADIANS($O$3))</f>
        <v>-3.27878750937854</v>
      </c>
      <c r="V14" s="55" t="n">
        <f aca="false">S14</f>
        <v>-0.348978408857729</v>
      </c>
      <c r="W14" s="54" t="n">
        <f aca="false">T14*COS(RADIANS($O$3))+R14*SIN(RADIANS($O$3))</f>
        <v>7.49692380503459</v>
      </c>
      <c r="X14" s="56" t="n">
        <f aca="false">U14</f>
        <v>-3.27878750937854</v>
      </c>
      <c r="Y14" s="57" t="n">
        <f aca="false">V14*COS(RADIANS($O$4))+W14*SIN(RADIANS($O$4))</f>
        <v>-0.333982768718654</v>
      </c>
      <c r="Z14" s="57" t="n">
        <f aca="false">-V14*SIN(RADIANS($O$4))+W14*COS(RADIANS($O$4))+50</f>
        <v>57.4976068167478</v>
      </c>
      <c r="AA14" s="58" t="n">
        <f aca="false">SQRT(($Z$8-Z14)^2+($Y$8-Y14)^2+($X$8-X14)^2)</f>
        <v>8.19</v>
      </c>
      <c r="AB14" s="59" t="n">
        <f aca="false">SQRT(($Z$10-$Z14)^2+($Y$10-$Y14)^2+($X$10-$X14)^2)</f>
        <v>5.63110535564496</v>
      </c>
      <c r="AC14" s="60" t="n">
        <f aca="false">SQRT(($Z$31-$Z14)^2+($Y$31-$Y14)^2+($X$31-$X14)^2)</f>
        <v>18.5899785065259</v>
      </c>
      <c r="AD14" s="61" t="n">
        <f aca="false">SQRT(($Z$71-$Z14)^2+($Y$71-$Y14)^2+($X$71-$X14)^2)</f>
        <v>21.1129267889485</v>
      </c>
      <c r="AE14" s="62" t="n">
        <f aca="false">SQRT(($Z$90-$Z14)^2+($Y$90-$Y14)^2+($X$90-$X14)^2)</f>
        <v>148.287259191697</v>
      </c>
      <c r="AF14" s="63" t="n">
        <f aca="false">X14</f>
        <v>-3.27878750937854</v>
      </c>
      <c r="AG14" s="63" t="n">
        <f aca="false">Y14</f>
        <v>-0.333982768718654</v>
      </c>
      <c r="AH14" s="63" t="n">
        <f aca="false">Z14-50</f>
        <v>7.49760681674775</v>
      </c>
      <c r="AI14" s="66" t="n">
        <v>4</v>
      </c>
    </row>
    <row r="15" customFormat="false" ht="11.85" hidden="false" customHeight="true" outlineLevel="0" collapsed="false">
      <c r="A15" s="8" t="s">
        <v>84</v>
      </c>
      <c r="B15" s="8" t="s">
        <v>85</v>
      </c>
      <c r="C15" s="49" t="s">
        <v>86</v>
      </c>
      <c r="D15" s="49" t="n">
        <v>15.46</v>
      </c>
      <c r="E15" s="10" t="n">
        <v>1</v>
      </c>
      <c r="F15" s="10" t="n">
        <v>38.8</v>
      </c>
      <c r="G15" s="10" t="n">
        <v>-17</v>
      </c>
      <c r="H15" s="10" t="n">
        <v>-57</v>
      </c>
      <c r="I15" s="65" t="n">
        <v>8.55</v>
      </c>
      <c r="J15" s="50" t="n">
        <f aca="false">I15*SIN(RADIANS((E15+F15/60)*15))*COS(RADIANS(G15+H15/60))</f>
        <v>3.39886215653535</v>
      </c>
      <c r="K15" s="50" t="n">
        <f aca="false">I15*SIN(RADIANS((E15+F15/60)*15))*SIN(RADIANS(G15+H15/60))</f>
        <v>-1.10107898537454</v>
      </c>
      <c r="L15" s="50" t="n">
        <f aca="false">I15*COS(RADIANS((E15+F15/60)*15))</f>
        <v>7.76774491785347</v>
      </c>
      <c r="M15" s="51" t="n">
        <f aca="false">SQRT(($L$8-L15)^2+($K$8-K15)^2+($J$8-J15)^2)</f>
        <v>8.55</v>
      </c>
      <c r="N15" s="67"/>
      <c r="O15" s="52" t="n">
        <f aca="false">J15</f>
        <v>3.39886215653535</v>
      </c>
      <c r="P15" s="53" t="n">
        <f aca="false">K15*COS(RADIANS($O$1))+L15*SIN(RADIANS($O$1))</f>
        <v>-2.09360669133015</v>
      </c>
      <c r="Q15" s="53" t="n">
        <f aca="false">K15*SIN(RADIANS($O$1))-L15*COS(RADIANS($O$1))</f>
        <v>-7.56088930370558</v>
      </c>
      <c r="R15" s="54" t="n">
        <f aca="false">-P15*SIN(RADIANS($O$2))+O15*COS(RADIANS($O$2))</f>
        <v>-0.173759140068047</v>
      </c>
      <c r="S15" s="54" t="n">
        <f aca="false">P15*COS(RADIANS($O$2))+O15*SIN(RADIANS($O$2))</f>
        <v>-3.98814000485857</v>
      </c>
      <c r="T15" s="55" t="n">
        <f aca="false">Q15</f>
        <v>-7.56088930370558</v>
      </c>
      <c r="U15" s="54" t="n">
        <f aca="false">T15*SIN(RADIANS($O$3))-R15*COS(RADIANS($O$3))</f>
        <v>0.745446009513691</v>
      </c>
      <c r="V15" s="55" t="n">
        <f aca="false">S15</f>
        <v>-3.98814000485857</v>
      </c>
      <c r="W15" s="54" t="n">
        <f aca="false">T15*COS(RADIANS($O$3))+R15*SIN(RADIANS($O$3))</f>
        <v>-7.5260580351567</v>
      </c>
      <c r="X15" s="56" t="n">
        <f aca="false">U15</f>
        <v>0.745446009513691</v>
      </c>
      <c r="Y15" s="57" t="n">
        <f aca="false">V15*COS(RADIANS($O$4))+W15*SIN(RADIANS($O$4))</f>
        <v>-4.00318524219928</v>
      </c>
      <c r="Z15" s="57" t="n">
        <f aca="false">-V15*SIN(RADIANS($O$4))+W15*COS(RADIANS($O$4))+50</f>
        <v>42.4819338814069</v>
      </c>
      <c r="AA15" s="58" t="n">
        <f aca="false">SQRT(($Z$8-Z15)^2+($Y$8-Y15)^2+($X$8-X15)^2)</f>
        <v>8.55</v>
      </c>
      <c r="AB15" s="59" t="n">
        <f aca="false">SQRT(($Z$10-$Z15)^2+($Y$10-$Y15)^2+($X$10-$X15)^2)</f>
        <v>12.5793249645734</v>
      </c>
      <c r="AC15" s="60" t="n">
        <f aca="false">SQRT(($Z$31-$Z15)^2+($Y$31-$Y15)^2+($X$31-$X15)^2)</f>
        <v>2.81317174643762</v>
      </c>
      <c r="AD15" s="61" t="n">
        <f aca="false">SQRT(($Z$71-$Z15)^2+($Y$71-$Y15)^2+($X$71-$X15)^2)</f>
        <v>36.3240854852188</v>
      </c>
      <c r="AE15" s="62" t="n">
        <f aca="false">SQRT(($Z$90-$Z15)^2+($Y$90-$Y15)^2+($X$90-$X15)^2)</f>
        <v>146.1210190319</v>
      </c>
      <c r="AF15" s="63" t="n">
        <f aca="false">X15</f>
        <v>0.745446009513691</v>
      </c>
      <c r="AG15" s="63" t="n">
        <f aca="false">Y15</f>
        <v>-4.00318524219928</v>
      </c>
      <c r="AH15" s="63" t="n">
        <f aca="false">Z15-50</f>
        <v>-7.51806611859313</v>
      </c>
      <c r="AI15" s="66" t="n">
        <v>7</v>
      </c>
    </row>
    <row r="16" customFormat="false" ht="11.85" hidden="false" customHeight="true" outlineLevel="0" collapsed="false">
      <c r="A16" s="8" t="s">
        <v>87</v>
      </c>
      <c r="C16" s="49" t="s">
        <v>81</v>
      </c>
      <c r="D16" s="49" t="n">
        <v>15.96</v>
      </c>
      <c r="E16" s="10" t="n">
        <v>1</v>
      </c>
      <c r="F16" s="10" t="n">
        <v>38.8</v>
      </c>
      <c r="G16" s="10" t="n">
        <v>-17</v>
      </c>
      <c r="H16" s="10" t="n">
        <v>-57</v>
      </c>
      <c r="I16" s="65" t="n">
        <v>8.55</v>
      </c>
      <c r="J16" s="50" t="n">
        <f aca="false">I16*SIN(RADIANS((E16+F16/60)*15))*COS(RADIANS(G16+H16/60))</f>
        <v>3.39886215653535</v>
      </c>
      <c r="K16" s="50" t="n">
        <f aca="false">I16*SIN(RADIANS((E16+F16/60)*15))*SIN(RADIANS(G16+H16/60))</f>
        <v>-1.10107898537454</v>
      </c>
      <c r="L16" s="50" t="n">
        <f aca="false">I16*COS(RADIANS((E16+F16/60)*15))</f>
        <v>7.76774491785347</v>
      </c>
      <c r="M16" s="51" t="n">
        <f aca="false">SQRT(($L$8-L16)^2+($K$8-K16)^2+($J$8-J16)^2)</f>
        <v>8.55</v>
      </c>
      <c r="N16" s="9"/>
      <c r="O16" s="52" t="n">
        <f aca="false">J16</f>
        <v>3.39886215653535</v>
      </c>
      <c r="P16" s="53" t="n">
        <f aca="false">K16*COS(RADIANS($O$1))+L16*SIN(RADIANS($O$1))</f>
        <v>-2.09360669133015</v>
      </c>
      <c r="Q16" s="53" t="n">
        <f aca="false">K16*SIN(RADIANS($O$1))-L16*COS(RADIANS($O$1))</f>
        <v>-7.56088930370558</v>
      </c>
      <c r="R16" s="54" t="n">
        <f aca="false">-P16*SIN(RADIANS($O$2))+O16*COS(RADIANS($O$2))</f>
        <v>-0.173759140068047</v>
      </c>
      <c r="S16" s="54" t="n">
        <f aca="false">P16*COS(RADIANS($O$2))+O16*SIN(RADIANS($O$2))</f>
        <v>-3.98814000485857</v>
      </c>
      <c r="T16" s="55" t="n">
        <f aca="false">Q16</f>
        <v>-7.56088930370558</v>
      </c>
      <c r="U16" s="54" t="n">
        <f aca="false">T16*SIN(RADIANS($O$3))-R16*COS(RADIANS($O$3))</f>
        <v>0.745446009513691</v>
      </c>
      <c r="V16" s="55" t="n">
        <f aca="false">S16</f>
        <v>-3.98814000485857</v>
      </c>
      <c r="W16" s="54" t="n">
        <f aca="false">T16*COS(RADIANS($O$3))+R16*SIN(RADIANS($O$3))</f>
        <v>-7.5260580351567</v>
      </c>
      <c r="X16" s="56" t="n">
        <f aca="false">U16</f>
        <v>0.745446009513691</v>
      </c>
      <c r="Y16" s="57" t="n">
        <f aca="false">V16*COS(RADIANS($O$4))+W16*SIN(RADIANS($O$4))</f>
        <v>-4.00318524219928</v>
      </c>
      <c r="Z16" s="57" t="n">
        <f aca="false">-V16*SIN(RADIANS($O$4))+W16*COS(RADIANS($O$4))+50</f>
        <v>42.4819338814069</v>
      </c>
      <c r="AA16" s="58" t="n">
        <f aca="false">SQRT(($Z$8-Z16)^2+($Y$8-Y16)^2+($X$8-X16)^2)</f>
        <v>8.55</v>
      </c>
      <c r="AB16" s="59" t="n">
        <f aca="false">SQRT(($Z$10-$Z16)^2+($Y$10-$Y16)^2+($X$10-$X16)^2)</f>
        <v>12.5793249645734</v>
      </c>
      <c r="AC16" s="60" t="n">
        <f aca="false">SQRT(($Z$31-$Z16)^2+($Y$31-$Y16)^2+($X$31-$X16)^2)</f>
        <v>2.81317174643762</v>
      </c>
      <c r="AD16" s="61" t="n">
        <f aca="false">SQRT(($Z$71-$Z16)^2+($Y$71-$Y16)^2+($X$71-$X16)^2)</f>
        <v>36.3240854852188</v>
      </c>
      <c r="AE16" s="62" t="n">
        <f aca="false">SQRT(($Z$90-$Z16)^2+($Y$90-$Y16)^2+($X$90-$X16)^2)</f>
        <v>146.1210190319</v>
      </c>
      <c r="AF16" s="63" t="n">
        <f aca="false">X16</f>
        <v>0.745446009513691</v>
      </c>
      <c r="AG16" s="63" t="n">
        <f aca="false">Y16</f>
        <v>-4.00318524219928</v>
      </c>
      <c r="AH16" s="63" t="n">
        <f aca="false">Z16-50</f>
        <v>-7.51806611859313</v>
      </c>
      <c r="AI16" s="66" t="n">
        <v>7</v>
      </c>
    </row>
    <row r="17" customFormat="false" ht="11.85" hidden="false" customHeight="true" outlineLevel="0" collapsed="false">
      <c r="A17" s="8" t="s">
        <v>88</v>
      </c>
      <c r="B17" s="8" t="s">
        <v>89</v>
      </c>
      <c r="C17" s="49" t="s">
        <v>90</v>
      </c>
      <c r="D17" s="49" t="n">
        <v>1.42</v>
      </c>
      <c r="E17" s="10" t="n">
        <v>6</v>
      </c>
      <c r="F17" s="10" t="n">
        <v>45.1</v>
      </c>
      <c r="G17" s="10" t="n">
        <v>-16</v>
      </c>
      <c r="H17" s="10" t="n">
        <v>-43</v>
      </c>
      <c r="I17" s="65" t="n">
        <v>8.68</v>
      </c>
      <c r="J17" s="50" t="n">
        <f aca="false">I17*SIN(RADIANS((E17+F17/60)*15))*COS(RADIANS(G17+H17/60))</f>
        <v>8.15272962095289</v>
      </c>
      <c r="K17" s="50" t="n">
        <f aca="false">I17*SIN(RADIANS((E17+F17/60)*15))*SIN(RADIANS(G17+H17/60))</f>
        <v>-2.44852132175971</v>
      </c>
      <c r="L17" s="50" t="n">
        <f aca="false">I17*COS(RADIANS((E17+F17/60)*15))</f>
        <v>-1.69709842511431</v>
      </c>
      <c r="M17" s="51" t="n">
        <f aca="false">SQRT(($L$8-L17)^2+($K$8-K17)^2+($J$8-J17)^2)</f>
        <v>8.68</v>
      </c>
      <c r="N17" s="9"/>
      <c r="O17" s="52" t="n">
        <f aca="false">J17</f>
        <v>8.15272962095289</v>
      </c>
      <c r="P17" s="53" t="n">
        <f aca="false">K17*COS(RADIANS($O$1))+L17*SIN(RADIANS($O$1))</f>
        <v>-2.20921956057917</v>
      </c>
      <c r="Q17" s="53" t="n">
        <f aca="false">K17*SIN(RADIANS($O$1))-L17*COS(RADIANS($O$1))</f>
        <v>1.99868673403107</v>
      </c>
      <c r="R17" s="54" t="n">
        <f aca="false">-P17*SIN(RADIANS($O$2))+O17*COS(RADIANS($O$2))</f>
        <v>2.0399284323619</v>
      </c>
      <c r="S17" s="54" t="n">
        <f aca="false">P17*COS(RADIANS($O$2))+O17*SIN(RADIANS($O$2))</f>
        <v>-8.19672759886833</v>
      </c>
      <c r="T17" s="55" t="n">
        <f aca="false">Q17</f>
        <v>1.99868673403107</v>
      </c>
      <c r="U17" s="54" t="n">
        <f aca="false">T17*SIN(RADIANS($O$3))-R17*COS(RADIANS($O$3))</f>
        <v>-2.18533324997067</v>
      </c>
      <c r="V17" s="55" t="n">
        <f aca="false">S17</f>
        <v>-8.19672759886833</v>
      </c>
      <c r="W17" s="54" t="n">
        <f aca="false">T17*COS(RADIANS($O$3))+R17*SIN(RADIANS($O$3))</f>
        <v>1.83857968457255</v>
      </c>
      <c r="X17" s="56" t="n">
        <f aca="false">U17</f>
        <v>-2.18533324997067</v>
      </c>
      <c r="Y17" s="57" t="n">
        <f aca="false">V17*COS(RADIANS($O$4))+W17*SIN(RADIANS($O$4))</f>
        <v>-8.19303377522153</v>
      </c>
      <c r="Z17" s="57" t="n">
        <f aca="false">-V17*SIN(RADIANS($O$4))+W17*COS(RADIANS($O$4))+50</f>
        <v>51.8549706587038</v>
      </c>
      <c r="AA17" s="58" t="n">
        <f aca="false">SQRT(($Z$8-Z17)^2+($Y$8-Y17)^2+($X$8-X17)^2)</f>
        <v>8.68</v>
      </c>
      <c r="AB17" s="59" t="n">
        <f aca="false">SQRT(($Z$10-$Z17)^2+($Y$10-$Y17)^2+($X$10-$X17)^2)</f>
        <v>10.8121911843659</v>
      </c>
      <c r="AC17" s="60" t="n">
        <f aca="false">SQRT(($Z$31-$Z17)^2+($Y$31-$Y17)^2+($X$31-$X17)^2)</f>
        <v>12.4099586681918</v>
      </c>
      <c r="AD17" s="61" t="n">
        <f aca="false">SQRT(($Z$71-$Z17)^2+($Y$71-$Y17)^2+($X$71-$X17)^2)</f>
        <v>30.2984626090148</v>
      </c>
      <c r="AE17" s="62" t="n">
        <f aca="false">SQRT(($Z$90-$Z17)^2+($Y$90-$Y17)^2+($X$90-$X17)^2)</f>
        <v>153.303179396258</v>
      </c>
      <c r="AF17" s="63" t="n">
        <f aca="false">X17</f>
        <v>-2.18533324997067</v>
      </c>
      <c r="AG17" s="63" t="n">
        <f aca="false">Y17</f>
        <v>-8.19303377522153</v>
      </c>
      <c r="AH17" s="63" t="n">
        <f aca="false">Z17-50</f>
        <v>1.85497065870375</v>
      </c>
      <c r="AI17" s="66" t="n">
        <v>4</v>
      </c>
    </row>
    <row r="18" customFormat="false" ht="11.85" hidden="false" customHeight="true" outlineLevel="0" collapsed="false">
      <c r="A18" s="8" t="s">
        <v>91</v>
      </c>
      <c r="C18" s="49" t="s">
        <v>92</v>
      </c>
      <c r="D18" s="49" t="n">
        <v>11.2</v>
      </c>
      <c r="E18" s="10" t="n">
        <v>6</v>
      </c>
      <c r="F18" s="10" t="n">
        <v>45.1</v>
      </c>
      <c r="G18" s="10" t="n">
        <v>-16</v>
      </c>
      <c r="H18" s="10" t="n">
        <v>-43</v>
      </c>
      <c r="I18" s="65" t="n">
        <v>8.68</v>
      </c>
      <c r="J18" s="50" t="n">
        <f aca="false">I18*SIN(RADIANS((E18+F18/60)*15))*COS(RADIANS(G18+H18/60))</f>
        <v>8.15272962095289</v>
      </c>
      <c r="K18" s="50" t="n">
        <f aca="false">I18*SIN(RADIANS((E18+F18/60)*15))*SIN(RADIANS(G18+H18/60))</f>
        <v>-2.44852132175971</v>
      </c>
      <c r="L18" s="50" t="n">
        <f aca="false">I18*COS(RADIANS((E18+F18/60)*15))</f>
        <v>-1.69709842511431</v>
      </c>
      <c r="M18" s="51" t="n">
        <f aca="false">SQRT(($L$8-L18)^2+($K$8-K18)^2+($J$8-J18)^2)</f>
        <v>8.68</v>
      </c>
      <c r="N18" s="9"/>
      <c r="O18" s="52" t="n">
        <f aca="false">J18</f>
        <v>8.15272962095289</v>
      </c>
      <c r="P18" s="53" t="n">
        <f aca="false">K18*COS(RADIANS($O$1))+L18*SIN(RADIANS($O$1))</f>
        <v>-2.20921956057917</v>
      </c>
      <c r="Q18" s="53" t="n">
        <f aca="false">K18*SIN(RADIANS($O$1))-L18*COS(RADIANS($O$1))</f>
        <v>1.99868673403107</v>
      </c>
      <c r="R18" s="54" t="n">
        <f aca="false">-P18*SIN(RADIANS($O$2))+O18*COS(RADIANS($O$2))</f>
        <v>2.0399284323619</v>
      </c>
      <c r="S18" s="54" t="n">
        <f aca="false">P18*COS(RADIANS($O$2))+O18*SIN(RADIANS($O$2))</f>
        <v>-8.19672759886833</v>
      </c>
      <c r="T18" s="55" t="n">
        <f aca="false">Q18</f>
        <v>1.99868673403107</v>
      </c>
      <c r="U18" s="54" t="n">
        <f aca="false">T18*SIN(RADIANS($O$3))-R18*COS(RADIANS($O$3))</f>
        <v>-2.18533324997067</v>
      </c>
      <c r="V18" s="55" t="n">
        <f aca="false">S18</f>
        <v>-8.19672759886833</v>
      </c>
      <c r="W18" s="54" t="n">
        <f aca="false">T18*COS(RADIANS($O$3))+R18*SIN(RADIANS($O$3))</f>
        <v>1.83857968457255</v>
      </c>
      <c r="X18" s="56" t="n">
        <f aca="false">U18</f>
        <v>-2.18533324997067</v>
      </c>
      <c r="Y18" s="57" t="n">
        <f aca="false">V18*COS(RADIANS($O$4))+W18*SIN(RADIANS($O$4))</f>
        <v>-8.19303377522153</v>
      </c>
      <c r="Z18" s="57" t="n">
        <f aca="false">-V18*SIN(RADIANS($O$4))+W18*COS(RADIANS($O$4))+50</f>
        <v>51.8549706587038</v>
      </c>
      <c r="AA18" s="58" t="n">
        <f aca="false">SQRT(($Z$8-Z18)^2+($Y$8-Y18)^2+($X$8-X18)^2)</f>
        <v>8.68</v>
      </c>
      <c r="AB18" s="59" t="n">
        <f aca="false">SQRT(($Z$10-$Z18)^2+($Y$10-$Y18)^2+($X$10-$X18)^2)</f>
        <v>10.8121911843659</v>
      </c>
      <c r="AC18" s="60" t="n">
        <f aca="false">SQRT(($Z$31-$Z18)^2+($Y$31-$Y18)^2+($X$31-$X18)^2)</f>
        <v>12.4099586681918</v>
      </c>
      <c r="AD18" s="61" t="n">
        <f aca="false">SQRT(($Z$71-$Z18)^2+($Y$71-$Y18)^2+($X$71-$X18)^2)</f>
        <v>30.2984626090148</v>
      </c>
      <c r="AE18" s="62" t="n">
        <f aca="false">SQRT(($Z$90-$Z18)^2+($Y$90-$Y18)^2+($X$90-$X18)^2)</f>
        <v>153.303179396258</v>
      </c>
      <c r="AF18" s="63" t="n">
        <f aca="false">X18</f>
        <v>-2.18533324997067</v>
      </c>
      <c r="AG18" s="63" t="n">
        <f aca="false">Y18</f>
        <v>-8.19303377522153</v>
      </c>
      <c r="AH18" s="63" t="n">
        <f aca="false">Z18-50</f>
        <v>1.85497065870375</v>
      </c>
      <c r="AI18" s="66" t="n">
        <v>4</v>
      </c>
    </row>
    <row r="19" customFormat="false" ht="11.85" hidden="false" customHeight="true" outlineLevel="0" collapsed="false">
      <c r="A19" s="8" t="s">
        <v>93</v>
      </c>
      <c r="C19" s="49" t="s">
        <v>94</v>
      </c>
      <c r="D19" s="49" t="n">
        <v>13.14</v>
      </c>
      <c r="E19" s="10" t="n">
        <v>18</v>
      </c>
      <c r="F19" s="10" t="n">
        <v>49.7</v>
      </c>
      <c r="G19" s="10" t="n">
        <v>-23</v>
      </c>
      <c r="H19" s="10" t="n">
        <v>-49</v>
      </c>
      <c r="I19" s="65" t="n">
        <v>9.52</v>
      </c>
      <c r="J19" s="50" t="n">
        <f aca="false">I19*SIN(RADIANS((E19+F19/60)*15))*COS(RADIANS(G19+H19/60))</f>
        <v>-8.50531323039766</v>
      </c>
      <c r="K19" s="50" t="n">
        <f aca="false">I19*SIN(RADIANS((E19+F19/60)*15))*SIN(RADIANS(G19+H19/60))</f>
        <v>3.75424585846342</v>
      </c>
      <c r="L19" s="50" t="n">
        <f aca="false">I19*COS(RADIANS((E19+F19/60)*15))</f>
        <v>2.04833710287949</v>
      </c>
      <c r="M19" s="51" t="n">
        <f aca="false">SQRT(($L$8-L19)^2+($K$8-K19)^2+($J$8-J19)^2)</f>
        <v>9.52</v>
      </c>
      <c r="N19" s="9"/>
      <c r="O19" s="52" t="n">
        <f aca="false">J19</f>
        <v>-8.50531323039766</v>
      </c>
      <c r="P19" s="53" t="n">
        <f aca="false">K19*COS(RADIANS($O$1))+L19*SIN(RADIANS($O$1))</f>
        <v>3.45874573189296</v>
      </c>
      <c r="Q19" s="53" t="n">
        <f aca="false">K19*SIN(RADIANS($O$1))-L19*COS(RADIANS($O$1))</f>
        <v>-2.51537766844955</v>
      </c>
      <c r="R19" s="54" t="n">
        <f aca="false">-P19*SIN(RADIANS($O$2))+O19*COS(RADIANS($O$2))</f>
        <v>-1.12019582254192</v>
      </c>
      <c r="S19" s="54" t="n">
        <f aca="false">P19*COS(RADIANS($O$2))+O19*SIN(RADIANS($O$2))</f>
        <v>9.11309148995142</v>
      </c>
      <c r="T19" s="55" t="n">
        <f aca="false">Q19</f>
        <v>-2.51537766844955</v>
      </c>
      <c r="U19" s="54" t="n">
        <f aca="false">T19*SIN(RADIANS($O$3))-R19*COS(RADIANS($O$3))</f>
        <v>1.30733967829314</v>
      </c>
      <c r="V19" s="55" t="n">
        <f aca="false">S19</f>
        <v>9.11309148995142</v>
      </c>
      <c r="W19" s="54" t="n">
        <f aca="false">T19*COS(RADIANS($O$3))+R19*SIN(RADIANS($O$3))</f>
        <v>-2.42339152043896</v>
      </c>
      <c r="X19" s="56" t="n">
        <f aca="false">U19</f>
        <v>1.30733967829314</v>
      </c>
      <c r="Y19" s="57" t="n">
        <f aca="false">V19*COS(RADIANS($O$4))+W19*SIN(RADIANS($O$4))</f>
        <v>9.10822612425952</v>
      </c>
      <c r="Z19" s="57" t="n">
        <f aca="false">-V19*SIN(RADIANS($O$4))+W19*COS(RADIANS($O$4))+50</f>
        <v>47.5583858136641</v>
      </c>
      <c r="AA19" s="58" t="n">
        <f aca="false">SQRT(($Z$8-Z19)^2+($Y$8-Y19)^2+($X$8-X19)^2)</f>
        <v>9.52</v>
      </c>
      <c r="AB19" s="59" t="n">
        <f aca="false">SQRT(($Z$10-$Z19)^2+($Y$10-$Y19)^2+($X$10-$X19)^2)</f>
        <v>9.04292517255248</v>
      </c>
      <c r="AC19" s="60" t="n">
        <f aca="false">SQRT(($Z$31-$Z19)^2+($Y$31-$Y19)^2+($X$31-$X19)^2)</f>
        <v>16.4131943123976</v>
      </c>
      <c r="AD19" s="61" t="n">
        <f aca="false">SQRT(($Z$71-$Z19)^2+($Y$71-$Y19)^2+($X$71-$X19)^2)</f>
        <v>28.2517148157309</v>
      </c>
      <c r="AE19" s="62" t="n">
        <f aca="false">SQRT(($Z$90-$Z19)^2+($Y$90-$Y19)^2+($X$90-$X19)^2)</f>
        <v>135.256802317037</v>
      </c>
      <c r="AF19" s="63" t="n">
        <f aca="false">X19</f>
        <v>1.30733967829314</v>
      </c>
      <c r="AG19" s="63" t="n">
        <f aca="false">Y19</f>
        <v>9.10822612425952</v>
      </c>
      <c r="AH19" s="63" t="n">
        <f aca="false">Z19-50</f>
        <v>-2.44161418633592</v>
      </c>
      <c r="AI19" s="66" t="n">
        <v>5</v>
      </c>
    </row>
    <row r="20" customFormat="false" ht="11.85" hidden="false" customHeight="true" outlineLevel="0" collapsed="false">
      <c r="A20" s="8" t="s">
        <v>95</v>
      </c>
      <c r="C20" s="49" t="s">
        <v>86</v>
      </c>
      <c r="D20" s="49" t="n">
        <v>14.78</v>
      </c>
      <c r="E20" s="10" t="n">
        <v>23</v>
      </c>
      <c r="F20" s="10" t="n">
        <v>41.9</v>
      </c>
      <c r="G20" s="10" t="n">
        <v>44</v>
      </c>
      <c r="H20" s="10" t="n">
        <v>10</v>
      </c>
      <c r="I20" s="65" t="n">
        <v>10.37</v>
      </c>
      <c r="J20" s="50" t="n">
        <f aca="false">I20*SIN(RADIANS((E20+F20/60)*15))*COS(RADIANS(G20+H20/60))</f>
        <v>-0.586858926009583</v>
      </c>
      <c r="K20" s="50" t="n">
        <f aca="false">I20*SIN(RADIANS((E20+F20/60)*15))*SIN(RADIANS(G20+H20/60))</f>
        <v>-0.570031450963183</v>
      </c>
      <c r="L20" s="50" t="n">
        <f aca="false">I20*COS(RADIANS((E20+F20/60)*15))</f>
        <v>10.3376767576606</v>
      </c>
      <c r="M20" s="51" t="n">
        <f aca="false">SQRT(($L$8-L20)^2+($K$8-K20)^2+($J$8-J20)^2)</f>
        <v>10.37</v>
      </c>
      <c r="N20" s="9"/>
      <c r="O20" s="52" t="n">
        <f aca="false">J20</f>
        <v>-0.586858926009583</v>
      </c>
      <c r="P20" s="53" t="n">
        <f aca="false">K20*COS(RADIANS($O$1))+L20*SIN(RADIANS($O$1))</f>
        <v>-1.89840969144402</v>
      </c>
      <c r="Q20" s="53" t="n">
        <f aca="false">K20*SIN(RADIANS($O$1))-L20*COS(RADIANS($O$1))</f>
        <v>-10.1778454126792</v>
      </c>
      <c r="R20" s="54" t="n">
        <f aca="false">-P20*SIN(RADIANS($O$2))+O20*COS(RADIANS($O$2))</f>
        <v>-1.94392099453875</v>
      </c>
      <c r="S20" s="54" t="n">
        <f aca="false">P20*COS(RADIANS($O$2))+O20*SIN(RADIANS($O$2))</f>
        <v>-0.411744972764869</v>
      </c>
      <c r="T20" s="55" t="n">
        <f aca="false">Q20</f>
        <v>-10.1778454126792</v>
      </c>
      <c r="U20" s="54" t="n">
        <f aca="false">T20*SIN(RADIANS($O$3))-R20*COS(RADIANS($O$3))</f>
        <v>2.70857501662282</v>
      </c>
      <c r="V20" s="55" t="n">
        <f aca="false">S20</f>
        <v>-0.411744972764869</v>
      </c>
      <c r="W20" s="54" t="n">
        <f aca="false">T20*COS(RADIANS($O$3))+R20*SIN(RADIANS($O$3))</f>
        <v>-10.0015492528273</v>
      </c>
      <c r="X20" s="56" t="n">
        <f aca="false">U20</f>
        <v>2.70857501662282</v>
      </c>
      <c r="Y20" s="57" t="n">
        <f aca="false">V20*COS(RADIANS($O$4))+W20*SIN(RADIANS($O$4))</f>
        <v>-0.431748707777281</v>
      </c>
      <c r="Z20" s="57" t="n">
        <f aca="false">-V20*SIN(RADIANS($O$4))+W20*COS(RADIANS($O$4))+50</f>
        <v>39.9992943032674</v>
      </c>
      <c r="AA20" s="58" t="n">
        <f aca="false">SQRT(($Z$8-Z20)^2+($Y$8-Y20)^2+($X$8-X20)^2)</f>
        <v>10.37</v>
      </c>
      <c r="AB20" s="59" t="n">
        <f aca="false">SQRT(($Z$10-$Z20)^2+($Y$10-$Y20)^2+($X$10-$X20)^2)</f>
        <v>14.0139212769647</v>
      </c>
      <c r="AC20" s="60" t="n">
        <f aca="false">SQRT(($Z$31-$Z20)^2+($Y$31-$Y20)^2+($X$31-$X20)^2)</f>
        <v>5.43603784522121</v>
      </c>
      <c r="AD20" s="61" t="n">
        <f aca="false">SQRT(($Z$71-$Z20)^2+($Y$71-$Y20)^2+($X$71-$X20)^2)</f>
        <v>37.61378004286</v>
      </c>
      <c r="AE20" s="62" t="n">
        <f aca="false">SQRT(($Z$90-$Z20)^2+($Y$90-$Y20)^2+($X$90-$X20)^2)</f>
        <v>141.671038288632</v>
      </c>
      <c r="AF20" s="63" t="n">
        <f aca="false">X20</f>
        <v>2.70857501662282</v>
      </c>
      <c r="AG20" s="63" t="n">
        <f aca="false">Y20</f>
        <v>-0.431748707777281</v>
      </c>
      <c r="AH20" s="63" t="n">
        <f aca="false">Z20-50</f>
        <v>-10.0007056967326</v>
      </c>
      <c r="AI20" s="66" t="n">
        <v>7</v>
      </c>
    </row>
    <row r="21" customFormat="false" ht="11.85" hidden="false" customHeight="true" outlineLevel="0" collapsed="false">
      <c r="A21" s="8" t="s">
        <v>96</v>
      </c>
      <c r="B21" s="8" t="s">
        <v>97</v>
      </c>
      <c r="C21" s="49" t="s">
        <v>77</v>
      </c>
      <c r="D21" s="49" t="n">
        <v>6.14</v>
      </c>
      <c r="E21" s="10" t="n">
        <v>3</v>
      </c>
      <c r="F21" s="10" t="n">
        <v>32.9</v>
      </c>
      <c r="G21" s="10" t="n">
        <v>-9</v>
      </c>
      <c r="H21" s="10" t="n">
        <v>-28</v>
      </c>
      <c r="I21" s="65" t="n">
        <v>10.63</v>
      </c>
      <c r="J21" s="50" t="n">
        <f aca="false">I21*SIN(RADIANS((E21+F21/60)*15))*COS(RADIANS(G21+H21/60))</f>
        <v>8.39859625478973</v>
      </c>
      <c r="K21" s="50" t="n">
        <f aca="false">I21*SIN(RADIANS((E21+F21/60)*15))*SIN(RADIANS(G21+H21/60))</f>
        <v>-1.40042056477008</v>
      </c>
      <c r="L21" s="50" t="n">
        <f aca="false">I21*COS(RADIANS((E21+F21/60)*15))</f>
        <v>6.36390628394236</v>
      </c>
      <c r="M21" s="51" t="n">
        <f aca="false">SQRT(($L$8-L21)^2+($K$8-K21)^2+($J$8-J21)^2)</f>
        <v>10.63</v>
      </c>
      <c r="N21" s="9"/>
      <c r="O21" s="52" t="n">
        <f aca="false">J21</f>
        <v>8.39859625478973</v>
      </c>
      <c r="P21" s="53" t="n">
        <f aca="false">K21*COS(RADIANS($O$1))+L21*SIN(RADIANS($O$1))</f>
        <v>-2.20941089683888</v>
      </c>
      <c r="Q21" s="53" t="n">
        <f aca="false">K21*SIN(RADIANS($O$1))-L21*COS(RADIANS($O$1))</f>
        <v>-6.13017001705186</v>
      </c>
      <c r="R21" s="54" t="n">
        <f aca="false">-P21*SIN(RADIANS($O$2))+O21*COS(RADIANS($O$2))</f>
        <v>2.15947440818317</v>
      </c>
      <c r="S21" s="54" t="n">
        <f aca="false">P21*COS(RADIANS($O$2))+O21*SIN(RADIANS($O$2))</f>
        <v>-8.41157451625083</v>
      </c>
      <c r="T21" s="55" t="n">
        <f aca="false">Q21</f>
        <v>-6.13017001705186</v>
      </c>
      <c r="U21" s="54" t="n">
        <f aca="false">T21*SIN(RADIANS($O$3))-R21*COS(RADIANS($O$3))</f>
        <v>-1.68936921903243</v>
      </c>
      <c r="V21" s="55" t="n">
        <f aca="false">S21</f>
        <v>-8.41157451625083</v>
      </c>
      <c r="W21" s="54" t="n">
        <f aca="false">T21*COS(RADIANS($O$3))+R21*SIN(RADIANS($O$3))</f>
        <v>-6.27601352765794</v>
      </c>
      <c r="X21" s="56" t="n">
        <f aca="false">U21</f>
        <v>-1.68936921903243</v>
      </c>
      <c r="Y21" s="57" t="n">
        <f aca="false">V21*COS(RADIANS($O$4))+W21*SIN(RADIANS($O$4))</f>
        <v>-8.42411063391413</v>
      </c>
      <c r="Z21" s="57" t="n">
        <f aca="false">-V21*SIN(RADIANS($O$4))+W21*COS(RADIANS($O$4))+50</f>
        <v>43.7408234032454</v>
      </c>
      <c r="AA21" s="58" t="n">
        <f aca="false">SQRT(($Z$8-Z21)^2+($Y$8-Y21)^2+($X$8-X21)^2)</f>
        <v>10.63</v>
      </c>
      <c r="AB21" s="59" t="n">
        <f aca="false">SQRT(($Z$10-$Z21)^2+($Y$10-$Y21)^2+($X$10-$X21)^2)</f>
        <v>14.2761209890293</v>
      </c>
      <c r="AC21" s="60" t="n">
        <f aca="false">SQRT(($Z$31-$Z21)^2+($Y$31-$Y21)^2+($X$31-$X21)^2)</f>
        <v>5.26705830617872</v>
      </c>
      <c r="AD21" s="61" t="n">
        <f aca="false">SQRT(($Z$71-$Z21)^2+($Y$71-$Y21)^2+($X$71-$X21)^2)</f>
        <v>37.095634460114</v>
      </c>
      <c r="AE21" s="62" t="n">
        <f aca="false">SQRT(($Z$90-$Z21)^2+($Y$90-$Y21)^2+($X$90-$X21)^2)</f>
        <v>151.207448000624</v>
      </c>
      <c r="AF21" s="63" t="n">
        <f aca="false">X21</f>
        <v>-1.68936921903243</v>
      </c>
      <c r="AG21" s="63" t="n">
        <f aca="false">Y21</f>
        <v>-8.42411063391413</v>
      </c>
      <c r="AH21" s="63" t="n">
        <f aca="false">Z21-50</f>
        <v>-6.25917659675461</v>
      </c>
      <c r="AI21" s="64" t="n">
        <v>8</v>
      </c>
    </row>
    <row r="22" customFormat="false" ht="11.85" hidden="false" customHeight="true" outlineLevel="0" collapsed="false">
      <c r="A22" s="8" t="s">
        <v>98</v>
      </c>
      <c r="C22" s="49" t="s">
        <v>79</v>
      </c>
      <c r="D22" s="49" t="n">
        <v>13.47</v>
      </c>
      <c r="E22" s="10" t="n">
        <v>11</v>
      </c>
      <c r="F22" s="10" t="n">
        <v>47.6</v>
      </c>
      <c r="G22" s="10" t="n">
        <v>0</v>
      </c>
      <c r="H22" s="10" t="n">
        <v>48</v>
      </c>
      <c r="I22" s="65" t="n">
        <v>10.8</v>
      </c>
      <c r="J22" s="50" t="n">
        <f aca="false">I22*SIN(RADIANS((E22+F22/60)*15))*COS(RADIANS(G22+H22/60))</f>
        <v>0.583994249268161</v>
      </c>
      <c r="K22" s="50" t="n">
        <f aca="false">I22*SIN(RADIANS((E22+F22/60)*15))*SIN(RADIANS(G22+H22/60))</f>
        <v>0.00815462790573969</v>
      </c>
      <c r="L22" s="50" t="n">
        <f aca="false">I22*COS(RADIANS((E22+F22/60)*15))</f>
        <v>-10.7841960395231</v>
      </c>
      <c r="M22" s="51" t="n">
        <f aca="false">SQRT(($L$8-L22)^2+($K$8-K22)^2+($J$8-J22)^2)</f>
        <v>10.8</v>
      </c>
      <c r="N22" s="9"/>
      <c r="O22" s="52" t="n">
        <f aca="false">J22</f>
        <v>0.583994249268161</v>
      </c>
      <c r="P22" s="53" t="n">
        <f aca="false">K22*COS(RADIANS($O$1))+L22*SIN(RADIANS($O$1))</f>
        <v>1.3988073417405</v>
      </c>
      <c r="Q22" s="53" t="n">
        <f aca="false">K22*SIN(RADIANS($O$1))-L22*COS(RADIANS($O$1))</f>
        <v>10.6930953768081</v>
      </c>
      <c r="R22" s="54" t="n">
        <f aca="false">-P22*SIN(RADIANS($O$2))+O22*COS(RADIANS($O$2))</f>
        <v>1.50614536638763</v>
      </c>
      <c r="S22" s="54" t="n">
        <f aca="false">P22*COS(RADIANS($O$2))+O22*SIN(RADIANS($O$2))</f>
        <v>0.170989466910909</v>
      </c>
      <c r="T22" s="55" t="n">
        <f aca="false">Q22</f>
        <v>10.6930953768081</v>
      </c>
      <c r="U22" s="54" t="n">
        <f aca="false">T22*SIN(RADIANS($O$3))-R22*COS(RADIANS($O$3))</f>
        <v>-2.31104731225217</v>
      </c>
      <c r="V22" s="55" t="n">
        <f aca="false">S22</f>
        <v>0.170989466910909</v>
      </c>
      <c r="W22" s="54" t="n">
        <f aca="false">T22*COS(RADIANS($O$3))+R22*SIN(RADIANS($O$3))</f>
        <v>10.5484512096676</v>
      </c>
      <c r="X22" s="56" t="n">
        <f aca="false">U22</f>
        <v>-2.31104731225217</v>
      </c>
      <c r="Y22" s="57" t="n">
        <f aca="false">V22*COS(RADIANS($O$4))+W22*SIN(RADIANS($O$4))</f>
        <v>0.192087567260549</v>
      </c>
      <c r="Z22" s="57" t="n">
        <f aca="false">-V22*SIN(RADIANS($O$4))+W22*COS(RADIANS($O$4))+50</f>
        <v>60.5480881057676</v>
      </c>
      <c r="AA22" s="58" t="n">
        <f aca="false">SQRT(($Z$8-Z22)^2+($Y$8-Y22)^2+($X$8-X22)^2)</f>
        <v>10.8</v>
      </c>
      <c r="AB22" s="59" t="n">
        <f aca="false">SQRT(($Z$10-$Z22)^2+($Y$10-$Y22)^2+($X$10-$X22)^2)</f>
        <v>8.07519115539204</v>
      </c>
      <c r="AC22" s="60" t="n">
        <f aca="false">SQRT(($Z$31-$Z22)^2+($Y$31-$Y22)^2+($X$31-$X22)^2)</f>
        <v>21.4445978841024</v>
      </c>
      <c r="AD22" s="61" t="n">
        <f aca="false">SQRT(($Z$71-$Z22)^2+($Y$71-$Y22)^2+($X$71-$X22)^2)</f>
        <v>18.3006563596887</v>
      </c>
      <c r="AE22" s="62" t="n">
        <f aca="false">SQRT(($Z$90-$Z22)^2+($Y$90-$Y22)^2+($X$90-$X22)^2)</f>
        <v>148.606278703344</v>
      </c>
      <c r="AF22" s="63" t="n">
        <f aca="false">X22</f>
        <v>-2.31104731225217</v>
      </c>
      <c r="AG22" s="63" t="n">
        <f aca="false">Y22</f>
        <v>0.192087567260549</v>
      </c>
      <c r="AH22" s="63" t="n">
        <f aca="false">Z22-50</f>
        <v>10.5480881057676</v>
      </c>
      <c r="AI22" s="66" t="n">
        <v>2</v>
      </c>
    </row>
    <row r="23" customFormat="false" ht="11.85" hidden="false" customHeight="true" outlineLevel="0" collapsed="false">
      <c r="A23" s="8" t="s">
        <v>99</v>
      </c>
      <c r="C23" s="49" t="s">
        <v>81</v>
      </c>
      <c r="D23" s="49" t="n">
        <v>14.49</v>
      </c>
      <c r="E23" s="10" t="n">
        <v>22</v>
      </c>
      <c r="F23" s="10" t="n">
        <v>38.4</v>
      </c>
      <c r="G23" s="10" t="n">
        <v>-15</v>
      </c>
      <c r="H23" s="10" t="n">
        <v>-18</v>
      </c>
      <c r="I23" s="65" t="n">
        <v>11.12</v>
      </c>
      <c r="J23" s="50" t="n">
        <f aca="false">I23*SIN(RADIANS((E23+F23/60)*15))*COS(RADIANS(G23+H23/60))</f>
        <v>-3.73874142571743</v>
      </c>
      <c r="K23" s="50" t="n">
        <f aca="false">I23*SIN(RADIANS((E23+F23/60)*15))*SIN(RADIANS(G23+H23/60))</f>
        <v>1.02280391416544</v>
      </c>
      <c r="L23" s="50" t="n">
        <f aca="false">I23*COS(RADIANS((E23+F23/60)*15))</f>
        <v>10.4225757231498</v>
      </c>
      <c r="M23" s="51" t="n">
        <f aca="false">SQRT(($L$8-L23)^2+($K$8-K23)^2+($J$8-J23)^2)</f>
        <v>11.12</v>
      </c>
      <c r="N23" s="9"/>
      <c r="O23" s="52" t="n">
        <f aca="false">J23</f>
        <v>-3.73874142571743</v>
      </c>
      <c r="P23" s="53" t="n">
        <f aca="false">K23*COS(RADIANS($O$1))+L23*SIN(RADIANS($O$1))</f>
        <v>-0.329823149894586</v>
      </c>
      <c r="Q23" s="53" t="n">
        <f aca="false">K23*SIN(RADIANS($O$1))-L23*COS(RADIANS($O$1))</f>
        <v>-10.4674461661581</v>
      </c>
      <c r="R23" s="54" t="n">
        <f aca="false">-P23*SIN(RADIANS($O$2))+O23*COS(RADIANS($O$2))</f>
        <v>-2.10848896774995</v>
      </c>
      <c r="S23" s="54" t="n">
        <f aca="false">P23*COS(RADIANS($O$2))+O23*SIN(RADIANS($O$2))</f>
        <v>3.10503543159474</v>
      </c>
      <c r="T23" s="55" t="n">
        <f aca="false">Q23</f>
        <v>-10.4674461661581</v>
      </c>
      <c r="U23" s="54" t="n">
        <f aca="false">T23*SIN(RADIANS($O$3))-R23*COS(RADIANS($O$3))</f>
        <v>2.89458717820804</v>
      </c>
      <c r="V23" s="55" t="n">
        <f aca="false">S23</f>
        <v>3.10503543159474</v>
      </c>
      <c r="W23" s="54" t="n">
        <f aca="false">T23*COS(RADIANS($O$3))+R23*SIN(RADIANS($O$3))</f>
        <v>-10.2778655389285</v>
      </c>
      <c r="X23" s="56" t="n">
        <f aca="false">U23</f>
        <v>2.89458717820804</v>
      </c>
      <c r="Y23" s="57" t="n">
        <f aca="false">V23*COS(RADIANS($O$4))+W23*SIN(RADIANS($O$4))</f>
        <v>3.08447198907624</v>
      </c>
      <c r="Z23" s="57" t="n">
        <f aca="false">-V23*SIN(RADIANS($O$4))+W23*COS(RADIANS($O$4))+50</f>
        <v>39.7159444956594</v>
      </c>
      <c r="AA23" s="58" t="n">
        <f aca="false">SQRT(($Z$8-Z23)^2+($Y$8-Y23)^2+($X$8-X23)^2)</f>
        <v>11.12</v>
      </c>
      <c r="AB23" s="59" t="n">
        <f aca="false">SQRT(($Z$10-$Z23)^2+($Y$10-$Y23)^2+($X$10-$X23)^2)</f>
        <v>14.027694687836</v>
      </c>
      <c r="AC23" s="60" t="n">
        <f aca="false">SQRT(($Z$31-$Z23)^2+($Y$31-$Y23)^2+($X$31-$X23)^2)</f>
        <v>8.8587693940294</v>
      </c>
      <c r="AD23" s="61" t="n">
        <f aca="false">SQRT(($Z$71-$Z23)^2+($Y$71-$Y23)^2+($X$71-$X23)^2)</f>
        <v>37.0164553643643</v>
      </c>
      <c r="AE23" s="62" t="n">
        <f aca="false">SQRT(($Z$90-$Z23)^2+($Y$90-$Y23)^2+($X$90-$X23)^2)</f>
        <v>138.268437804328</v>
      </c>
      <c r="AF23" s="63" t="n">
        <f aca="false">X23</f>
        <v>2.89458717820804</v>
      </c>
      <c r="AG23" s="63" t="n">
        <f aca="false">Y23</f>
        <v>3.08447198907624</v>
      </c>
      <c r="AH23" s="63" t="n">
        <f aca="false">Z23-50</f>
        <v>-10.2840555043406</v>
      </c>
      <c r="AI23" s="66" t="n">
        <v>5</v>
      </c>
    </row>
    <row r="24" customFormat="false" ht="11.85" hidden="false" customHeight="true" outlineLevel="0" collapsed="false">
      <c r="A24" s="8" t="s">
        <v>100</v>
      </c>
      <c r="C24" s="49" t="s">
        <v>83</v>
      </c>
      <c r="D24" s="49" t="n">
        <v>10.39</v>
      </c>
      <c r="E24" s="10" t="n">
        <v>0</v>
      </c>
      <c r="F24" s="10" t="n">
        <v>18.1</v>
      </c>
      <c r="G24" s="10" t="n">
        <v>44</v>
      </c>
      <c r="H24" s="10" t="n">
        <v>0</v>
      </c>
      <c r="I24" s="65" t="n">
        <v>11.22</v>
      </c>
      <c r="J24" s="50" t="n">
        <f aca="false">I24*SIN(RADIANS((E24+F24/60)*15))*COS(RADIANS(G24+H24/60))</f>
        <v>0.636753496303253</v>
      </c>
      <c r="K24" s="50" t="n">
        <f aca="false">I24*SIN(RADIANS((E24+F24/60)*15))*SIN(RADIANS(G24+H24/60))</f>
        <v>0.614905703699209</v>
      </c>
      <c r="L24" s="50" t="n">
        <f aca="false">I24*COS(RADIANS((E24+F24/60)*15))</f>
        <v>11.1850273115672</v>
      </c>
      <c r="M24" s="51" t="n">
        <f aca="false">SQRT(($L$8-L24)^2+($K$8-K24)^2+($J$8-J24)^2)</f>
        <v>11.22</v>
      </c>
      <c r="N24" s="9"/>
      <c r="O24" s="52" t="n">
        <f aca="false">J24</f>
        <v>0.636753496303253</v>
      </c>
      <c r="P24" s="53" t="n">
        <f aca="false">K24*COS(RADIANS($O$1))+L24*SIN(RADIANS($O$1))</f>
        <v>-0.83264048439893</v>
      </c>
      <c r="Q24" s="53" t="n">
        <f aca="false">K24*SIN(RADIANS($O$1))-L24*COS(RADIANS($O$1))</f>
        <v>-11.1709290038334</v>
      </c>
      <c r="R24" s="54" t="n">
        <f aca="false">-P24*SIN(RADIANS($O$2))+O24*COS(RADIANS($O$2))</f>
        <v>-0.417238136114594</v>
      </c>
      <c r="S24" s="54" t="n">
        <f aca="false">P24*COS(RADIANS($O$2))+O24*SIN(RADIANS($O$2))</f>
        <v>-0.961591144450759</v>
      </c>
      <c r="T24" s="55" t="n">
        <f aca="false">Q24</f>
        <v>-11.1709290038334</v>
      </c>
      <c r="U24" s="54" t="n">
        <f aca="false">T24*SIN(RADIANS($O$3))-R24*COS(RADIANS($O$3))</f>
        <v>1.26142364443146</v>
      </c>
      <c r="V24" s="55" t="n">
        <f aca="false">S24</f>
        <v>-0.961591144450759</v>
      </c>
      <c r="W24" s="54" t="n">
        <f aca="false">T24*COS(RADIANS($O$3))+R24*SIN(RADIANS($O$3))</f>
        <v>-11.1073197874277</v>
      </c>
      <c r="X24" s="56" t="n">
        <f aca="false">U24</f>
        <v>1.26142364443146</v>
      </c>
      <c r="Y24" s="57" t="n">
        <f aca="false">V24*COS(RADIANS($O$4))+W24*SIN(RADIANS($O$4))</f>
        <v>-0.983805482108888</v>
      </c>
      <c r="Z24" s="57" t="n">
        <f aca="false">-V24*SIN(RADIANS($O$4))+W24*COS(RADIANS($O$4))+50</f>
        <v>38.8946257531481</v>
      </c>
      <c r="AA24" s="58" t="n">
        <f aca="false">SQRT(($Z$8-Z24)^2+($Y$8-Y24)^2+($X$8-X24)^2)</f>
        <v>11.22</v>
      </c>
      <c r="AB24" s="59" t="n">
        <f aca="false">SQRT(($Z$10-$Z24)^2+($Y$10-$Y24)^2+($X$10-$X24)^2)</f>
        <v>14.7629019550716</v>
      </c>
      <c r="AC24" s="60" t="n">
        <f aca="false">SQRT(($Z$31-$Z24)^2+($Y$31-$Y24)^2+($X$31-$X24)^2)</f>
        <v>4.70515335858933</v>
      </c>
      <c r="AD24" s="61" t="n">
        <f aca="false">SQRT(($Z$71-$Z24)^2+($Y$71-$Y24)^2+($X$71-$X24)^2)</f>
        <v>38.6297045087775</v>
      </c>
      <c r="AE24" s="62" t="n">
        <f aca="false">SQRT(($Z$90-$Z24)^2+($Y$90-$Y24)^2+($X$90-$X24)^2)</f>
        <v>142.325194618376</v>
      </c>
      <c r="AF24" s="63" t="n">
        <f aca="false">X24</f>
        <v>1.26142364443146</v>
      </c>
      <c r="AG24" s="63" t="n">
        <f aca="false">Y24</f>
        <v>-0.983805482108888</v>
      </c>
      <c r="AH24" s="63" t="n">
        <f aca="false">Z24-50</f>
        <v>-11.1053742468519</v>
      </c>
      <c r="AI24" s="66" t="n">
        <v>7</v>
      </c>
    </row>
    <row r="25" customFormat="false" ht="11.85" hidden="false" customHeight="true" outlineLevel="0" collapsed="false">
      <c r="A25" s="8" t="s">
        <v>101</v>
      </c>
      <c r="C25" s="49" t="s">
        <v>79</v>
      </c>
      <c r="D25" s="49" t="n">
        <v>13.37</v>
      </c>
      <c r="E25" s="10" t="n">
        <v>0</v>
      </c>
      <c r="F25" s="10" t="n">
        <v>18.1</v>
      </c>
      <c r="G25" s="10" t="n">
        <v>44</v>
      </c>
      <c r="H25" s="10" t="n">
        <v>0</v>
      </c>
      <c r="I25" s="65" t="n">
        <v>11.22</v>
      </c>
      <c r="J25" s="50" t="n">
        <f aca="false">I25*SIN(RADIANS((E25+F25/60)*15))*COS(RADIANS(G25+H25/60))</f>
        <v>0.636753496303253</v>
      </c>
      <c r="K25" s="50" t="n">
        <f aca="false">I25*SIN(RADIANS((E25+F25/60)*15))*SIN(RADIANS(G25+H25/60))</f>
        <v>0.614905703699209</v>
      </c>
      <c r="L25" s="50" t="n">
        <f aca="false">I25*COS(RADIANS((E25+F25/60)*15))</f>
        <v>11.1850273115672</v>
      </c>
      <c r="M25" s="51" t="n">
        <f aca="false">SQRT(($L$8-L25)^2+($K$8-K25)^2+($J$8-J25)^2)</f>
        <v>11.22</v>
      </c>
      <c r="N25" s="9"/>
      <c r="O25" s="52" t="n">
        <f aca="false">J25</f>
        <v>0.636753496303253</v>
      </c>
      <c r="P25" s="53" t="n">
        <f aca="false">K25*COS(RADIANS($O$1))+L25*SIN(RADIANS($O$1))</f>
        <v>-0.83264048439893</v>
      </c>
      <c r="Q25" s="53" t="n">
        <f aca="false">K25*SIN(RADIANS($O$1))-L25*COS(RADIANS($O$1))</f>
        <v>-11.1709290038334</v>
      </c>
      <c r="R25" s="54" t="n">
        <f aca="false">-P25*SIN(RADIANS($O$2))+O25*COS(RADIANS($O$2))</f>
        <v>-0.417238136114594</v>
      </c>
      <c r="S25" s="54" t="n">
        <f aca="false">P25*COS(RADIANS($O$2))+O25*SIN(RADIANS($O$2))</f>
        <v>-0.961591144450759</v>
      </c>
      <c r="T25" s="55" t="n">
        <f aca="false">Q25</f>
        <v>-11.1709290038334</v>
      </c>
      <c r="U25" s="54" t="n">
        <f aca="false">T25*SIN(RADIANS($O$3))-R25*COS(RADIANS($O$3))</f>
        <v>1.26142364443146</v>
      </c>
      <c r="V25" s="55" t="n">
        <f aca="false">S25</f>
        <v>-0.961591144450759</v>
      </c>
      <c r="W25" s="54" t="n">
        <f aca="false">T25*COS(RADIANS($O$3))+R25*SIN(RADIANS($O$3))</f>
        <v>-11.1073197874277</v>
      </c>
      <c r="X25" s="56" t="n">
        <f aca="false">U25</f>
        <v>1.26142364443146</v>
      </c>
      <c r="Y25" s="57" t="n">
        <f aca="false">V25*COS(RADIANS($O$4))+W25*SIN(RADIANS($O$4))</f>
        <v>-0.983805482108888</v>
      </c>
      <c r="Z25" s="57" t="n">
        <f aca="false">-V25*SIN(RADIANS($O$4))+W25*COS(RADIANS($O$4))+50</f>
        <v>38.8946257531481</v>
      </c>
      <c r="AA25" s="58" t="n">
        <f aca="false">SQRT(($Z$8-Z25)^2+($Y$8-Y25)^2+($X$8-X25)^2)</f>
        <v>11.22</v>
      </c>
      <c r="AB25" s="59" t="n">
        <f aca="false">SQRT(($Z$10-$Z25)^2+($Y$10-$Y25)^2+($X$10-$X25)^2)</f>
        <v>14.7629019550716</v>
      </c>
      <c r="AC25" s="60" t="n">
        <f aca="false">SQRT(($Z$31-$Z25)^2+($Y$31-$Y25)^2+($X$31-$X25)^2)</f>
        <v>4.70515335858933</v>
      </c>
      <c r="AD25" s="61" t="n">
        <f aca="false">SQRT(($Z$71-$Z25)^2+($Y$71-$Y25)^2+($X$71-$X25)^2)</f>
        <v>38.6297045087775</v>
      </c>
      <c r="AE25" s="62" t="n">
        <f aca="false">SQRT(($Z$90-$Z25)^2+($Y$90-$Y25)^2+($X$90-$X25)^2)</f>
        <v>142.325194618376</v>
      </c>
      <c r="AF25" s="63" t="n">
        <f aca="false">X25</f>
        <v>1.26142364443146</v>
      </c>
      <c r="AG25" s="63" t="n">
        <f aca="false">Y25</f>
        <v>-0.983805482108888</v>
      </c>
      <c r="AH25" s="63" t="n">
        <f aca="false">Z25-50</f>
        <v>-11.1053742468519</v>
      </c>
      <c r="AI25" s="66" t="n">
        <v>7</v>
      </c>
    </row>
    <row r="26" customFormat="false" ht="11.85" hidden="false" customHeight="true" outlineLevel="0" collapsed="false">
      <c r="A26" s="8" t="s">
        <v>102</v>
      </c>
      <c r="C26" s="49" t="s">
        <v>103</v>
      </c>
      <c r="D26" s="49" t="n">
        <v>7.56</v>
      </c>
      <c r="E26" s="10" t="n">
        <v>21</v>
      </c>
      <c r="F26" s="10" t="n">
        <v>6.9</v>
      </c>
      <c r="G26" s="10" t="n">
        <v>38</v>
      </c>
      <c r="H26" s="10" t="n">
        <v>45</v>
      </c>
      <c r="I26" s="65" t="n">
        <v>11.22</v>
      </c>
      <c r="J26" s="50" t="n">
        <f aca="false">I26*SIN(RADIANS((E26+F26/60)*15))*COS(RADIANS(G26+H26/60))</f>
        <v>-5.99833977159593</v>
      </c>
      <c r="K26" s="50" t="n">
        <f aca="false">I26*SIN(RADIANS((E26+F26/60)*15))*SIN(RADIANS(G26+H26/60))</f>
        <v>-4.81417663586199</v>
      </c>
      <c r="L26" s="50" t="n">
        <f aca="false">I26*COS(RADIANS((E26+F26/60)*15))</f>
        <v>8.16896708912522</v>
      </c>
      <c r="M26" s="51" t="n">
        <f aca="false">SQRT(($L$8-L26)^2+($K$8-K26)^2+($J$8-J26)^2)</f>
        <v>11.22</v>
      </c>
      <c r="N26" s="9"/>
      <c r="O26" s="52" t="n">
        <f aca="false">J26</f>
        <v>-5.99833977159593</v>
      </c>
      <c r="P26" s="53" t="n">
        <f aca="false">K26*COS(RADIANS($O$1))+L26*SIN(RADIANS($O$1))</f>
        <v>-5.82744090011005</v>
      </c>
      <c r="Q26" s="53" t="n">
        <f aca="false">K26*SIN(RADIANS($O$1))-L26*COS(RADIANS($O$1))</f>
        <v>-7.47992329774946</v>
      </c>
      <c r="R26" s="54" t="n">
        <f aca="false">-P26*SIN(RADIANS($O$2))+O26*COS(RADIANS($O$2))</f>
        <v>-8.01062199095784</v>
      </c>
      <c r="S26" s="54" t="n">
        <f aca="false">P26*COS(RADIANS($O$2))+O26*SIN(RADIANS($O$2))</f>
        <v>2.40189149999903</v>
      </c>
      <c r="T26" s="55" t="n">
        <f aca="false">Q26</f>
        <v>-7.47992329774946</v>
      </c>
      <c r="U26" s="54" t="n">
        <f aca="false">T26*SIN(RADIANS($O$3))-R26*COS(RADIANS($O$3))</f>
        <v>8.55370850914078</v>
      </c>
      <c r="V26" s="55" t="n">
        <f aca="false">S26</f>
        <v>2.40189149999903</v>
      </c>
      <c r="W26" s="54" t="n">
        <f aca="false">T26*COS(RADIANS($O$3))+R26*SIN(RADIANS($O$3))</f>
        <v>-6.85225422491643</v>
      </c>
      <c r="X26" s="56" t="n">
        <f aca="false">U26</f>
        <v>8.55370850914078</v>
      </c>
      <c r="Y26" s="57" t="n">
        <f aca="false">V26*COS(RADIANS($O$4))+W26*SIN(RADIANS($O$4))</f>
        <v>2.38818118670524</v>
      </c>
      <c r="Z26" s="57" t="n">
        <f aca="false">-V26*SIN(RADIANS($O$4))+W26*COS(RADIANS($O$4))+50</f>
        <v>43.1429553479564</v>
      </c>
      <c r="AA26" s="58" t="n">
        <f aca="false">SQRT(($Z$8-Z26)^2+($Y$8-Y26)^2+($X$8-X26)^2)</f>
        <v>11.22</v>
      </c>
      <c r="AB26" s="59" t="n">
        <f aca="false">SQRT(($Z$10-$Z26)^2+($Y$10-$Y26)^2+($X$10-$X26)^2)</f>
        <v>14.3614223711722</v>
      </c>
      <c r="AC26" s="60" t="n">
        <f aca="false">SQRT(($Z$31-$Z26)^2+($Y$31-$Y26)^2+($X$31-$X26)^2)</f>
        <v>11.5049103078505</v>
      </c>
      <c r="AD26" s="61" t="n">
        <f aca="false">SQRT(($Z$71-$Z26)^2+($Y$71-$Y26)^2+($X$71-$X26)^2)</f>
        <v>35.33556943654</v>
      </c>
      <c r="AE26" s="62" t="n">
        <f aca="false">SQRT(($Z$90-$Z26)^2+($Y$90-$Y26)^2+($X$90-$X26)^2)</f>
        <v>138.360344984638</v>
      </c>
      <c r="AF26" s="63" t="n">
        <f aca="false">X26</f>
        <v>8.55370850914078</v>
      </c>
      <c r="AG26" s="63" t="n">
        <f aca="false">Y26</f>
        <v>2.38818118670524</v>
      </c>
      <c r="AH26" s="63" t="n">
        <f aca="false">Z26-50</f>
        <v>-6.85704465204361</v>
      </c>
      <c r="AI26" s="66" t="n">
        <v>5</v>
      </c>
    </row>
    <row r="27" customFormat="false" ht="11.85" hidden="false" customHeight="true" outlineLevel="0" collapsed="false">
      <c r="A27" s="8" t="s">
        <v>104</v>
      </c>
      <c r="C27" s="49" t="s">
        <v>105</v>
      </c>
      <c r="D27" s="49" t="n">
        <v>8.37</v>
      </c>
      <c r="E27" s="10" t="n">
        <v>21</v>
      </c>
      <c r="F27" s="10" t="n">
        <v>6.9</v>
      </c>
      <c r="G27" s="10" t="n">
        <v>38</v>
      </c>
      <c r="H27" s="10" t="n">
        <v>45</v>
      </c>
      <c r="I27" s="65" t="n">
        <v>11.22</v>
      </c>
      <c r="J27" s="50" t="n">
        <f aca="false">I27*SIN(RADIANS((E27+F27/60)*15))*COS(RADIANS(G27+H27/60))</f>
        <v>-5.99833977159593</v>
      </c>
      <c r="K27" s="50" t="n">
        <f aca="false">I27*SIN(RADIANS((E27+F27/60)*15))*SIN(RADIANS(G27+H27/60))</f>
        <v>-4.81417663586199</v>
      </c>
      <c r="L27" s="50" t="n">
        <f aca="false">I27*COS(RADIANS((E27+F27/60)*15))</f>
        <v>8.16896708912522</v>
      </c>
      <c r="M27" s="51" t="n">
        <f aca="false">SQRT(($L$8-L27)^2+($K$8-K27)^2+($J$8-J27)^2)</f>
        <v>11.22</v>
      </c>
      <c r="N27" s="9"/>
      <c r="O27" s="52" t="n">
        <f aca="false">J27</f>
        <v>-5.99833977159593</v>
      </c>
      <c r="P27" s="53" t="n">
        <f aca="false">K27*COS(RADIANS($O$1))+L27*SIN(RADIANS($O$1))</f>
        <v>-5.82744090011005</v>
      </c>
      <c r="Q27" s="53" t="n">
        <f aca="false">K27*SIN(RADIANS($O$1))-L27*COS(RADIANS($O$1))</f>
        <v>-7.47992329774946</v>
      </c>
      <c r="R27" s="54" t="n">
        <f aca="false">-P27*SIN(RADIANS($O$2))+O27*COS(RADIANS($O$2))</f>
        <v>-8.01062199095784</v>
      </c>
      <c r="S27" s="54" t="n">
        <f aca="false">P27*COS(RADIANS($O$2))+O27*SIN(RADIANS($O$2))</f>
        <v>2.40189149999903</v>
      </c>
      <c r="T27" s="55" t="n">
        <f aca="false">Q27</f>
        <v>-7.47992329774946</v>
      </c>
      <c r="U27" s="54" t="n">
        <f aca="false">T27*SIN(RADIANS($O$3))-R27*COS(RADIANS($O$3))</f>
        <v>8.55370850914078</v>
      </c>
      <c r="V27" s="55" t="n">
        <f aca="false">S27</f>
        <v>2.40189149999903</v>
      </c>
      <c r="W27" s="54" t="n">
        <f aca="false">T27*COS(RADIANS($O$3))+R27*SIN(RADIANS($O$3))</f>
        <v>-6.85225422491643</v>
      </c>
      <c r="X27" s="56" t="n">
        <f aca="false">U27</f>
        <v>8.55370850914078</v>
      </c>
      <c r="Y27" s="57" t="n">
        <f aca="false">V27*COS(RADIANS($O$4))+W27*SIN(RADIANS($O$4))</f>
        <v>2.38818118670524</v>
      </c>
      <c r="Z27" s="57" t="n">
        <f aca="false">-V27*SIN(RADIANS($O$4))+W27*COS(RADIANS($O$4))+50</f>
        <v>43.1429553479564</v>
      </c>
      <c r="AA27" s="58" t="n">
        <f aca="false">SQRT(($Z$8-Z27)^2+($Y$8-Y27)^2+($X$8-X27)^2)</f>
        <v>11.22</v>
      </c>
      <c r="AB27" s="59" t="n">
        <f aca="false">SQRT(($Z$10-$Z27)^2+($Y$10-$Y27)^2+($X$10-$X27)^2)</f>
        <v>14.3614223711722</v>
      </c>
      <c r="AC27" s="60" t="n">
        <f aca="false">SQRT(($Z$31-$Z27)^2+($Y$31-$Y27)^2+($X$31-$X27)^2)</f>
        <v>11.5049103078505</v>
      </c>
      <c r="AD27" s="61" t="n">
        <f aca="false">SQRT(($Z$71-$Z27)^2+($Y$71-$Y27)^2+($X$71-$X27)^2)</f>
        <v>35.33556943654</v>
      </c>
      <c r="AE27" s="62" t="n">
        <f aca="false">SQRT(($Z$90-$Z27)^2+($Y$90-$Y27)^2+($X$90-$X27)^2)</f>
        <v>138.360344984638</v>
      </c>
      <c r="AF27" s="63" t="n">
        <f aca="false">X27</f>
        <v>8.55370850914078</v>
      </c>
      <c r="AG27" s="63" t="n">
        <f aca="false">Y27</f>
        <v>2.38818118670524</v>
      </c>
      <c r="AH27" s="63" t="n">
        <f aca="false">Z27-50</f>
        <v>-6.85704465204361</v>
      </c>
      <c r="AI27" s="66" t="n">
        <v>5</v>
      </c>
    </row>
    <row r="28" customFormat="false" ht="11.85" hidden="false" customHeight="true" outlineLevel="0" collapsed="false">
      <c r="A28" s="8" t="s">
        <v>106</v>
      </c>
      <c r="C28" s="49" t="s">
        <v>107</v>
      </c>
      <c r="D28" s="49" t="n">
        <v>11.15</v>
      </c>
      <c r="E28" s="10" t="n">
        <v>18</v>
      </c>
      <c r="F28" s="10" t="n">
        <v>42.9</v>
      </c>
      <c r="G28" s="10" t="n">
        <v>59</v>
      </c>
      <c r="H28" s="10" t="n">
        <v>37</v>
      </c>
      <c r="I28" s="65" t="n">
        <v>11.25</v>
      </c>
      <c r="J28" s="50" t="n">
        <f aca="false">I28*SIN(RADIANS((E28+F28/60)*15))*COS(RADIANS(G28+H28/60))</f>
        <v>-5.59066135972303</v>
      </c>
      <c r="K28" s="50" t="n">
        <f aca="false">I28*SIN(RADIANS((E28+F28/60)*15))*SIN(RADIANS(G28+H28/60))</f>
        <v>-9.53540556417914</v>
      </c>
      <c r="L28" s="50" t="n">
        <f aca="false">I28*COS(RADIANS((E28+F28/60)*15))</f>
        <v>2.09357261338634</v>
      </c>
      <c r="M28" s="51" t="n">
        <f aca="false">SQRT(($L$8-L28)^2+($K$8-K28)^2+($J$8-J28)^2)</f>
        <v>11.25</v>
      </c>
      <c r="N28" s="9"/>
      <c r="O28" s="52" t="n">
        <f aca="false">J28</f>
        <v>-5.59066135972303</v>
      </c>
      <c r="P28" s="53" t="n">
        <f aca="false">K28*COS(RADIANS($O$1))+L28*SIN(RADIANS($O$1))</f>
        <v>-9.72576938762369</v>
      </c>
      <c r="Q28" s="53" t="n">
        <f aca="false">K28*SIN(RADIANS($O$1))-L28*COS(RADIANS($O$1))</f>
        <v>-0.846413244025498</v>
      </c>
      <c r="R28" s="54" t="n">
        <f aca="false">-P28*SIN(RADIANS($O$2))+O28*COS(RADIANS($O$2))</f>
        <v>-11.2171418154733</v>
      </c>
      <c r="S28" s="54" t="n">
        <f aca="false">P28*COS(RADIANS($O$2))+O28*SIN(RADIANS($O$2))</f>
        <v>0.147696011791084</v>
      </c>
      <c r="T28" s="55" t="n">
        <f aca="false">Q28</f>
        <v>-0.846413244025498</v>
      </c>
      <c r="U28" s="54" t="n">
        <f aca="false">T28*SIN(RADIANS($O$3))-R28*COS(RADIANS($O$3))</f>
        <v>11.2490293779047</v>
      </c>
      <c r="V28" s="55" t="n">
        <f aca="false">S28</f>
        <v>0.147696011791084</v>
      </c>
      <c r="W28" s="54" t="n">
        <f aca="false">T28*COS(RADIANS($O$3))+R28*SIN(RADIANS($O$3))</f>
        <v>0.00489317267342138</v>
      </c>
      <c r="X28" s="56" t="n">
        <f aca="false">U28</f>
        <v>11.2490293779047</v>
      </c>
      <c r="Y28" s="57" t="n">
        <f aca="false">V28*COS(RADIANS($O$4))+W28*SIN(RADIANS($O$4))</f>
        <v>0.147705503415336</v>
      </c>
      <c r="Z28" s="57" t="n">
        <f aca="false">-V28*SIN(RADIANS($O$4))+W28*COS(RADIANS($O$4))+50</f>
        <v>50.0045977493</v>
      </c>
      <c r="AA28" s="58" t="n">
        <f aca="false">SQRT(($Z$8-Z28)^2+($Y$8-Y28)^2+($X$8-X28)^2)</f>
        <v>11.25</v>
      </c>
      <c r="AB28" s="59" t="n">
        <f aca="false">SQRT(($Z$10-$Z28)^2+($Y$10-$Y28)^2+($X$10-$X28)^2)</f>
        <v>13.803207156623</v>
      </c>
      <c r="AC28" s="60" t="n">
        <f aca="false">SQRT(($Z$31-$Z28)^2+($Y$31-$Y28)^2+($X$31-$X28)^2)</f>
        <v>15.4968220940382</v>
      </c>
      <c r="AD28" s="61" t="n">
        <f aca="false">SQRT(($Z$71-$Z28)^2+($Y$71-$Y28)^2+($X$71-$X28)^2)</f>
        <v>31.0795656717258</v>
      </c>
      <c r="AE28" s="62" t="n">
        <f aca="false">SQRT(($Z$90-$Z28)^2+($Y$90-$Y28)^2+($X$90-$X28)^2)</f>
        <v>141.806277572446</v>
      </c>
      <c r="AF28" s="63" t="n">
        <f aca="false">X28</f>
        <v>11.2490293779047</v>
      </c>
      <c r="AG28" s="63" t="n">
        <f aca="false">Y28</f>
        <v>0.147705503415336</v>
      </c>
      <c r="AH28" s="63" t="n">
        <f aca="false">Z28-50</f>
        <v>0.00459774930003931</v>
      </c>
      <c r="AI28" s="66" t="n">
        <v>1</v>
      </c>
    </row>
    <row r="29" customFormat="false" ht="11.85" hidden="false" customHeight="true" outlineLevel="0" collapsed="false">
      <c r="A29" s="8" t="s">
        <v>106</v>
      </c>
      <c r="C29" s="49" t="s">
        <v>79</v>
      </c>
      <c r="D29" s="49" t="n">
        <v>11.94</v>
      </c>
      <c r="E29" s="10" t="n">
        <v>18</v>
      </c>
      <c r="F29" s="10" t="n">
        <v>42.9</v>
      </c>
      <c r="G29" s="10" t="n">
        <v>59</v>
      </c>
      <c r="H29" s="10" t="n">
        <v>37</v>
      </c>
      <c r="I29" s="65" t="n">
        <v>11.25</v>
      </c>
      <c r="J29" s="50" t="n">
        <f aca="false">I29*SIN(RADIANS((E29+F29/60)*15))*COS(RADIANS(G29+H29/60))</f>
        <v>-5.59066135972303</v>
      </c>
      <c r="K29" s="50" t="n">
        <f aca="false">I29*SIN(RADIANS((E29+F29/60)*15))*SIN(RADIANS(G29+H29/60))</f>
        <v>-9.53540556417914</v>
      </c>
      <c r="L29" s="50" t="n">
        <f aca="false">I29*COS(RADIANS((E29+F29/60)*15))</f>
        <v>2.09357261338634</v>
      </c>
      <c r="M29" s="51" t="n">
        <f aca="false">SQRT(($L$8-L29)^2+($K$8-K29)^2+($J$8-J29)^2)</f>
        <v>11.25</v>
      </c>
      <c r="N29" s="9"/>
      <c r="O29" s="52" t="n">
        <f aca="false">J29</f>
        <v>-5.59066135972303</v>
      </c>
      <c r="P29" s="53" t="n">
        <f aca="false">K29*COS(RADIANS($O$1))+L29*SIN(RADIANS($O$1))</f>
        <v>-9.72576938762369</v>
      </c>
      <c r="Q29" s="53" t="n">
        <f aca="false">K29*SIN(RADIANS($O$1))-L29*COS(RADIANS($O$1))</f>
        <v>-0.846413244025498</v>
      </c>
      <c r="R29" s="54" t="n">
        <f aca="false">-P29*SIN(RADIANS($O$2))+O29*COS(RADIANS($O$2))</f>
        <v>-11.2171418154733</v>
      </c>
      <c r="S29" s="54" t="n">
        <f aca="false">P29*COS(RADIANS($O$2))+O29*SIN(RADIANS($O$2))</f>
        <v>0.147696011791084</v>
      </c>
      <c r="T29" s="55" t="n">
        <f aca="false">Q29</f>
        <v>-0.846413244025498</v>
      </c>
      <c r="U29" s="54" t="n">
        <f aca="false">T29*SIN(RADIANS($O$3))-R29*COS(RADIANS($O$3))</f>
        <v>11.2490293779047</v>
      </c>
      <c r="V29" s="55" t="n">
        <f aca="false">S29</f>
        <v>0.147696011791084</v>
      </c>
      <c r="W29" s="54" t="n">
        <f aca="false">T29*COS(RADIANS($O$3))+R29*SIN(RADIANS($O$3))</f>
        <v>0.00489317267342138</v>
      </c>
      <c r="X29" s="56" t="n">
        <f aca="false">U29</f>
        <v>11.2490293779047</v>
      </c>
      <c r="Y29" s="57" t="n">
        <f aca="false">V29*COS(RADIANS($O$4))+W29*SIN(RADIANS($O$4))</f>
        <v>0.147705503415336</v>
      </c>
      <c r="Z29" s="57" t="n">
        <f aca="false">-V29*SIN(RADIANS($O$4))+W29*COS(RADIANS($O$4))+50</f>
        <v>50.0045977493</v>
      </c>
      <c r="AA29" s="58" t="n">
        <f aca="false">SQRT(($Z$8-Z29)^2+($Y$8-Y29)^2+($X$8-X29)^2)</f>
        <v>11.25</v>
      </c>
      <c r="AB29" s="59" t="n">
        <f aca="false">SQRT(($Z$10-$Z29)^2+($Y$10-$Y29)^2+($X$10-$X29)^2)</f>
        <v>13.803207156623</v>
      </c>
      <c r="AC29" s="60" t="n">
        <f aca="false">SQRT(($Z$31-$Z29)^2+($Y$31-$Y29)^2+($X$31-$X29)^2)</f>
        <v>15.4968220940382</v>
      </c>
      <c r="AD29" s="61" t="n">
        <f aca="false">SQRT(($Z$71-$Z29)^2+($Y$71-$Y29)^2+($X$71-$X29)^2)</f>
        <v>31.0795656717258</v>
      </c>
      <c r="AE29" s="62" t="n">
        <f aca="false">SQRT(($Z$90-$Z29)^2+($Y$90-$Y29)^2+($X$90-$X29)^2)</f>
        <v>141.806277572446</v>
      </c>
      <c r="AF29" s="63" t="n">
        <f aca="false">X29</f>
        <v>11.2490293779047</v>
      </c>
      <c r="AG29" s="63" t="n">
        <f aca="false">Y29</f>
        <v>0.147705503415336</v>
      </c>
      <c r="AH29" s="63" t="n">
        <f aca="false">Z29-50</f>
        <v>0.00459774930003931</v>
      </c>
      <c r="AI29" s="66" t="n">
        <v>1</v>
      </c>
    </row>
    <row r="30" customFormat="false" ht="11.85" hidden="false" customHeight="true" outlineLevel="0" collapsed="false">
      <c r="A30" s="8" t="s">
        <v>108</v>
      </c>
      <c r="C30" s="49" t="s">
        <v>109</v>
      </c>
      <c r="D30" s="49" t="n">
        <v>7</v>
      </c>
      <c r="E30" s="10" t="n">
        <v>22</v>
      </c>
      <c r="F30" s="10" t="n">
        <v>3.4</v>
      </c>
      <c r="G30" s="10" t="n">
        <v>-56</v>
      </c>
      <c r="H30" s="10" t="n">
        <v>-47</v>
      </c>
      <c r="I30" s="65" t="n">
        <v>11.25</v>
      </c>
      <c r="J30" s="50" t="n">
        <f aca="false">I30*SIN(RADIANS((E30+F30/60)*15))*COS(RADIANS(G30+H30/60))</f>
        <v>-3.00189757852773</v>
      </c>
      <c r="K30" s="50" t="n">
        <f aca="false">I30*SIN(RADIANS((E30+F30/60)*15))*SIN(RADIANS(G30+H30/60))</f>
        <v>4.58446921776255</v>
      </c>
      <c r="L30" s="50" t="n">
        <f aca="false">I30*COS(RADIANS((E30+F30/60)*15))</f>
        <v>9.82515918036024</v>
      </c>
      <c r="M30" s="51" t="n">
        <f aca="false">SQRT(($L$8-L30)^2+($K$8-K30)^2+($J$8-J30)^2)</f>
        <v>11.25</v>
      </c>
      <c r="N30" s="9"/>
      <c r="O30" s="52" t="n">
        <f aca="false">J30</f>
        <v>-3.00189757852773</v>
      </c>
      <c r="P30" s="53" t="n">
        <f aca="false">K30*COS(RADIANS($O$1))+L30*SIN(RADIANS($O$1))</f>
        <v>3.27914424661466</v>
      </c>
      <c r="Q30" s="53" t="n">
        <f aca="false">K30*SIN(RADIANS($O$1))-L30*COS(RADIANS($O$1))</f>
        <v>-10.3343274545528</v>
      </c>
      <c r="R30" s="54" t="n">
        <f aca="false">-P30*SIN(RADIANS($O$2))+O30*COS(RADIANS($O$2))</f>
        <v>1.40255744174856</v>
      </c>
      <c r="S30" s="54" t="n">
        <f aca="false">P30*COS(RADIANS($O$2))+O30*SIN(RADIANS($O$2))</f>
        <v>4.21865010218582</v>
      </c>
      <c r="T30" s="55" t="n">
        <f aca="false">Q30</f>
        <v>-10.3343274545528</v>
      </c>
      <c r="U30" s="54" t="n">
        <f aca="false">T30*SIN(RADIANS($O$3))-R30*COS(RADIANS($O$3))</f>
        <v>-0.616464928834577</v>
      </c>
      <c r="V30" s="55" t="n">
        <f aca="false">S30</f>
        <v>4.21865010218582</v>
      </c>
      <c r="W30" s="54" t="n">
        <f aca="false">T30*COS(RADIANS($O$3))+R30*SIN(RADIANS($O$3))</f>
        <v>-10.4108338910408</v>
      </c>
      <c r="X30" s="56" t="n">
        <f aca="false">U30</f>
        <v>-0.616464928834577</v>
      </c>
      <c r="Y30" s="57" t="n">
        <f aca="false">V30*COS(RADIANS($O$4))+W30*SIN(RADIANS($O$4))</f>
        <v>4.19781847599442</v>
      </c>
      <c r="Z30" s="57" t="n">
        <f aca="false">-V30*SIN(RADIANS($O$4))+W30*COS(RADIANS($O$4))+50</f>
        <v>39.5807490176061</v>
      </c>
      <c r="AA30" s="58" t="n">
        <f aca="false">SQRT(($Z$8-Z30)^2+($Y$8-Y30)^2+($X$8-X30)^2)</f>
        <v>11.25</v>
      </c>
      <c r="AB30" s="59" t="n">
        <f aca="false">SQRT(($Z$10-$Z30)^2+($Y$10-$Y30)^2+($X$10-$X30)^2)</f>
        <v>13.4309103359655</v>
      </c>
      <c r="AC30" s="60" t="n">
        <f aca="false">SQRT(($Z$31-$Z30)^2+($Y$31-$Y30)^2+($X$31-$X30)^2)</f>
        <v>9.81088469128113</v>
      </c>
      <c r="AD30" s="61" t="n">
        <f aca="false">SQRT(($Z$71-$Z30)^2+($Y$71-$Y30)^2+($X$71-$X30)^2)</f>
        <v>36.5241330177021</v>
      </c>
      <c r="AE30" s="62" t="n">
        <f aca="false">SQRT(($Z$90-$Z30)^2+($Y$90-$Y30)^2+($X$90-$X30)^2)</f>
        <v>138.194165058741</v>
      </c>
      <c r="AF30" s="63" t="n">
        <f aca="false">X30</f>
        <v>-0.616464928834577</v>
      </c>
      <c r="AG30" s="63" t="n">
        <f aca="false">Y30</f>
        <v>4.19781847599442</v>
      </c>
      <c r="AH30" s="63" t="n">
        <f aca="false">Z30-50</f>
        <v>-10.4192509823939</v>
      </c>
      <c r="AI30" s="66" t="n">
        <v>6</v>
      </c>
    </row>
    <row r="31" customFormat="false" ht="11.85" hidden="false" customHeight="true" outlineLevel="0" collapsed="false">
      <c r="A31" s="8" t="s">
        <v>110</v>
      </c>
      <c r="B31" s="8" t="s">
        <v>20</v>
      </c>
      <c r="C31" s="49" t="s">
        <v>111</v>
      </c>
      <c r="D31" s="49" t="n">
        <v>5.72</v>
      </c>
      <c r="E31" s="10" t="n">
        <v>1</v>
      </c>
      <c r="F31" s="10" t="n">
        <v>44.1</v>
      </c>
      <c r="G31" s="10" t="n">
        <v>-15</v>
      </c>
      <c r="H31" s="10" t="n">
        <v>-56</v>
      </c>
      <c r="I31" s="65" t="n">
        <v>11.35</v>
      </c>
      <c r="J31" s="50" t="n">
        <f aca="false">I31*SIN(RADIANS((E31+F31/60)*15))*COS(RADIANS(G31+H31/60))</f>
        <v>4.78864180180951</v>
      </c>
      <c r="K31" s="50" t="n">
        <f aca="false">I31*SIN(RADIANS((E31+F31/60)*15))*SIN(RADIANS(G31+H31/60))</f>
        <v>-1.3670929786993</v>
      </c>
      <c r="L31" s="50" t="n">
        <f aca="false">I31*COS(RADIANS((E31+F31/60)*15))</f>
        <v>10.199140477587</v>
      </c>
      <c r="M31" s="51" t="n">
        <f aca="false">SQRT(($L$8-L31)^2+($K$8-K31)^2+($J$8-J31)^2)</f>
        <v>11.35</v>
      </c>
      <c r="N31" s="9"/>
      <c r="O31" s="52" t="n">
        <f aca="false">J31</f>
        <v>4.78864180180951</v>
      </c>
      <c r="P31" s="53" t="n">
        <f aca="false">K31*COS(RADIANS($O$1))+L31*SIN(RADIANS($O$1))</f>
        <v>-2.6709501590583</v>
      </c>
      <c r="Q31" s="53" t="n">
        <f aca="false">K31*SIN(RADIANS($O$1))-L31*COS(RADIANS($O$1))</f>
        <v>-9.93767754265498</v>
      </c>
      <c r="R31" s="54" t="n">
        <f aca="false">-P31*SIN(RADIANS($O$2))+O31*COS(RADIANS($O$2))</f>
        <v>-0.00135611500659305</v>
      </c>
      <c r="S31" s="54" t="n">
        <f aca="false">P31*COS(RADIANS($O$2))+O31*SIN(RADIANS($O$2))</f>
        <v>-5.4831617903508</v>
      </c>
      <c r="T31" s="55" t="n">
        <f aca="false">Q31</f>
        <v>-9.93767754265498</v>
      </c>
      <c r="U31" s="54" t="n">
        <f aca="false">T31*SIN(RADIANS($O$3))-R31*COS(RADIANS($O$3))</f>
        <v>0.753405486273034</v>
      </c>
      <c r="V31" s="55" t="n">
        <f aca="false">S31</f>
        <v>-5.4831617903508</v>
      </c>
      <c r="W31" s="54" t="n">
        <f aca="false">T31*COS(RADIANS($O$3))+R31*SIN(RADIANS($O$3))</f>
        <v>-9.90907750267858</v>
      </c>
      <c r="X31" s="56" t="n">
        <f aca="false">U31</f>
        <v>0.753405486273034</v>
      </c>
      <c r="Y31" s="57" t="n">
        <f aca="false">V31*COS(RADIANS($O$4))+W31*SIN(RADIANS($O$4))</f>
        <v>-5.50297042403847</v>
      </c>
      <c r="Z31" s="57" t="n">
        <f aca="false">-V31*SIN(RADIANS($O$4))+W31*COS(RADIANS($O$4))+50</f>
        <v>40.1019094424525</v>
      </c>
      <c r="AA31" s="58" t="n">
        <f aca="false">SQRT(($Z$8-Z31)^2+($Y$8-Y31)^2+($X$8-X31)^2)</f>
        <v>11.35</v>
      </c>
      <c r="AB31" s="59" t="n">
        <f aca="false">SQRT(($Z$10-$Z31)^2+($Y$10-$Y31)^2+($X$10-$X31)^2)</f>
        <v>15.3367043198642</v>
      </c>
      <c r="AC31" s="60" t="n">
        <f aca="false">SQRT(($Z$31-$Z31)^2+($Y$31-$Y31)^2+($X$31-$X31)^2)</f>
        <v>0</v>
      </c>
      <c r="AD31" s="61" t="n">
        <f aca="false">SQRT(($Z$71-$Z31)^2+($Y$71-$Y31)^2+($X$71-$X31)^2)</f>
        <v>39.0983251983847</v>
      </c>
      <c r="AE31" s="62" t="n">
        <f aca="false">SQRT(($Z$90-$Z31)^2+($Y$90-$Y31)^2+($X$90-$X31)^2)</f>
        <v>146.96387674141</v>
      </c>
      <c r="AF31" s="63" t="n">
        <f aca="false">X31</f>
        <v>0.753405486273034</v>
      </c>
      <c r="AG31" s="63" t="n">
        <f aca="false">Y31</f>
        <v>-5.50297042403847</v>
      </c>
      <c r="AH31" s="63" t="n">
        <f aca="false">Z31-50</f>
        <v>-9.89809055754753</v>
      </c>
      <c r="AI31" s="64" t="n">
        <v>7</v>
      </c>
    </row>
    <row r="32" customFormat="false" ht="11.85" hidden="false" customHeight="true" outlineLevel="0" collapsed="false">
      <c r="A32" s="8" t="s">
        <v>112</v>
      </c>
      <c r="C32" s="49" t="s">
        <v>113</v>
      </c>
      <c r="D32" s="49" t="n">
        <v>9.58</v>
      </c>
      <c r="E32" s="10" t="n">
        <v>23</v>
      </c>
      <c r="F32" s="10" t="n">
        <v>5.9</v>
      </c>
      <c r="G32" s="10" t="n">
        <v>-35</v>
      </c>
      <c r="H32" s="10" t="n">
        <v>-51</v>
      </c>
      <c r="I32" s="65" t="n">
        <v>11.42</v>
      </c>
      <c r="J32" s="50" t="n">
        <f aca="false">I32*SIN(RADIANS((E32+F32/60)*15))*COS(RADIANS(G32+H32/60))</f>
        <v>-2.16481779063924</v>
      </c>
      <c r="K32" s="50" t="n">
        <f aca="false">I32*SIN(RADIANS((E32+F32/60)*15))*SIN(RADIANS(G32+H32/60))</f>
        <v>1.56418947121896</v>
      </c>
      <c r="L32" s="50" t="n">
        <f aca="false">I32*COS(RADIANS((E32+F32/60)*15))</f>
        <v>11.1033001955031</v>
      </c>
      <c r="M32" s="51" t="n">
        <f aca="false">SQRT(($L$8-L32)^2+($K$8-K32)^2+($J$8-J32)^2)</f>
        <v>11.42</v>
      </c>
      <c r="N32" s="9"/>
      <c r="O32" s="52" t="n">
        <f aca="false">J32</f>
        <v>-2.16481779063924</v>
      </c>
      <c r="P32" s="53" t="n">
        <f aca="false">K32*COS(RADIANS($O$1))+L32*SIN(RADIANS($O$1))</f>
        <v>0.119256134398791</v>
      </c>
      <c r="Q32" s="53" t="n">
        <f aca="false">K32*SIN(RADIANS($O$1))-L32*COS(RADIANS($O$1))</f>
        <v>-11.2123031491188</v>
      </c>
      <c r="R32" s="54" t="n">
        <f aca="false">-P32*SIN(RADIANS($O$2))+O32*COS(RADIANS($O$2))</f>
        <v>-0.949890359714253</v>
      </c>
      <c r="S32" s="54" t="n">
        <f aca="false">P32*COS(RADIANS($O$2))+O32*SIN(RADIANS($O$2))</f>
        <v>1.948939813535</v>
      </c>
      <c r="T32" s="55" t="n">
        <f aca="false">Q32</f>
        <v>-11.2123031491188</v>
      </c>
      <c r="U32" s="54" t="n">
        <f aca="false">T32*SIN(RADIANS($O$3))-R32*COS(RADIANS($O$3))</f>
        <v>1.79567949727042</v>
      </c>
      <c r="V32" s="55" t="n">
        <f aca="false">S32</f>
        <v>1.948939813535</v>
      </c>
      <c r="W32" s="54" t="n">
        <f aca="false">T32*COS(RADIANS($O$3))+R32*SIN(RADIANS($O$3))</f>
        <v>-11.1082657848244</v>
      </c>
      <c r="X32" s="56" t="n">
        <f aca="false">U32</f>
        <v>1.79567949727042</v>
      </c>
      <c r="Y32" s="57" t="n">
        <f aca="false">V32*COS(RADIANS($O$4))+W32*SIN(RADIANS($O$4))</f>
        <v>1.92671776182639</v>
      </c>
      <c r="Z32" s="57" t="n">
        <f aca="false">-V32*SIN(RADIANS($O$4))+W32*COS(RADIANS($O$4))+50</f>
        <v>38.8878582708217</v>
      </c>
      <c r="AA32" s="58" t="n">
        <f aca="false">SQRT(($Z$8-Z32)^2+($Y$8-Y32)^2+($X$8-X32)^2)</f>
        <v>11.42</v>
      </c>
      <c r="AB32" s="59" t="n">
        <f aca="false">SQRT(($Z$10-$Z32)^2+($Y$10-$Y32)^2+($X$10-$X32)^2)</f>
        <v>14.4813615149215</v>
      </c>
      <c r="AC32" s="60" t="n">
        <f aca="false">SQRT(($Z$31-$Z32)^2+($Y$31-$Y32)^2+($X$31-$X32)^2)</f>
        <v>7.60003433548286</v>
      </c>
      <c r="AD32" s="61" t="n">
        <f aca="false">SQRT(($Z$71-$Z32)^2+($Y$71-$Y32)^2+($X$71-$X32)^2)</f>
        <v>37.9121643087337</v>
      </c>
      <c r="AE32" s="62" t="n">
        <f aca="false">SQRT(($Z$90-$Z32)^2+($Y$90-$Y32)^2+($X$90-$X32)^2)</f>
        <v>139.456734732506</v>
      </c>
      <c r="AF32" s="63" t="n">
        <f aca="false">X32</f>
        <v>1.79567949727042</v>
      </c>
      <c r="AG32" s="63" t="n">
        <f aca="false">Y32</f>
        <v>1.92671776182639</v>
      </c>
      <c r="AH32" s="63" t="n">
        <f aca="false">Z32-50</f>
        <v>-11.1121417291783</v>
      </c>
      <c r="AI32" s="66" t="n">
        <v>5</v>
      </c>
    </row>
    <row r="33" customFormat="false" ht="11.85" hidden="false" customHeight="true" outlineLevel="0" collapsed="false">
      <c r="A33" s="8" t="s">
        <v>114</v>
      </c>
      <c r="B33" s="8" t="s">
        <v>115</v>
      </c>
      <c r="C33" s="49" t="s">
        <v>116</v>
      </c>
      <c r="D33" s="49" t="n">
        <v>2.64</v>
      </c>
      <c r="E33" s="10" t="n">
        <v>7</v>
      </c>
      <c r="F33" s="10" t="n">
        <v>39.3</v>
      </c>
      <c r="G33" s="10" t="n">
        <v>5</v>
      </c>
      <c r="H33" s="10" t="n">
        <v>14</v>
      </c>
      <c r="I33" s="65" t="n">
        <v>11.45</v>
      </c>
      <c r="J33" s="50" t="n">
        <f aca="false">I33*SIN(RADIANS((E33+F33/60)*15))*COS(RADIANS(G33+H33/60))</f>
        <v>10.348636711116</v>
      </c>
      <c r="K33" s="50" t="n">
        <f aca="false">I33*SIN(RADIANS((E33+F33/60)*15))*SIN(RADIANS(G33+H33/60))</f>
        <v>0.947870498122758</v>
      </c>
      <c r="L33" s="50" t="n">
        <f aca="false">I33*COS(RADIANS((E33+F33/60)*15))</f>
        <v>-4.80726114748613</v>
      </c>
      <c r="M33" s="51" t="n">
        <f aca="false">SQRT(($L$8-L33)^2+($K$8-K33)^2+($J$8-J33)^2)</f>
        <v>11.45</v>
      </c>
      <c r="N33" s="9"/>
      <c r="O33" s="52" t="n">
        <f aca="false">J33</f>
        <v>10.348636711116</v>
      </c>
      <c r="P33" s="53" t="n">
        <f aca="false">K33*COS(RADIANS($O$1))+L33*SIN(RADIANS($O$1))</f>
        <v>1.55989602469185</v>
      </c>
      <c r="Q33" s="53" t="n">
        <f aca="false">K33*SIN(RADIANS($O$1))-L33*COS(RADIANS($O$1))</f>
        <v>4.64488348761212</v>
      </c>
      <c r="R33" s="54" t="n">
        <f aca="false">-P33*SIN(RADIANS($O$2))+O33*COS(RADIANS($O$2))</f>
        <v>6.40127894826341</v>
      </c>
      <c r="S33" s="54" t="n">
        <f aca="false">P33*COS(RADIANS($O$2))+O33*SIN(RADIANS($O$2))</f>
        <v>-8.27956431299545</v>
      </c>
      <c r="T33" s="55" t="n">
        <f aca="false">Q33</f>
        <v>4.64488348761212</v>
      </c>
      <c r="U33" s="54" t="n">
        <f aca="false">T33*SIN(RADIANS($O$3))-R33*COS(RADIANS($O$3))</f>
        <v>-6.7344332354127</v>
      </c>
      <c r="V33" s="55" t="n">
        <f aca="false">S33</f>
        <v>-8.27956431299545</v>
      </c>
      <c r="W33" s="54" t="n">
        <f aca="false">T33*COS(RADIANS($O$3))+R33*SIN(RADIANS($O$3))</f>
        <v>4.14713440639931</v>
      </c>
      <c r="X33" s="56" t="n">
        <f aca="false">U33</f>
        <v>-6.7344332354127</v>
      </c>
      <c r="Y33" s="57" t="n">
        <f aca="false">V33*COS(RADIANS($O$4))+W33*SIN(RADIANS($O$4))</f>
        <v>-8.27125287718327</v>
      </c>
      <c r="Z33" s="57" t="n">
        <f aca="false">-V33*SIN(RADIANS($O$4))+W33*COS(RADIANS($O$4))+50</f>
        <v>54.1636864482639</v>
      </c>
      <c r="AA33" s="58" t="n">
        <f aca="false">SQRT(($Z$8-Z33)^2+($Y$8-Y33)^2+($X$8-X33)^2)</f>
        <v>11.45</v>
      </c>
      <c r="AB33" s="59" t="n">
        <f aca="false">SQRT(($Z$10-$Z33)^2+($Y$10-$Y33)^2+($X$10-$X33)^2)</f>
        <v>11.8911271158642</v>
      </c>
      <c r="AC33" s="60" t="n">
        <f aca="false">SQRT(($Z$31-$Z33)^2+($Y$31-$Y33)^2+($X$31-$X33)^2)</f>
        <v>16.1698697899375</v>
      </c>
      <c r="AD33" s="61" t="n">
        <f aca="false">SQRT(($Z$71-$Z33)^2+($Y$71-$Y33)^2+($X$71-$X33)^2)</f>
        <v>28.8068275870128</v>
      </c>
      <c r="AE33" s="62" t="n">
        <f aca="false">SQRT(($Z$90-$Z33)^2+($Y$90-$Y33)^2+($X$90-$X33)^2)</f>
        <v>155.378719620166</v>
      </c>
      <c r="AF33" s="63" t="n">
        <f aca="false">X33</f>
        <v>-6.7344332354127</v>
      </c>
      <c r="AG33" s="63" t="n">
        <f aca="false">Y33</f>
        <v>-8.27125287718327</v>
      </c>
      <c r="AH33" s="63" t="n">
        <f aca="false">Z33-50</f>
        <v>4.16368644826389</v>
      </c>
      <c r="AI33" s="66" t="n">
        <v>4</v>
      </c>
    </row>
    <row r="34" customFormat="false" ht="11.85" hidden="false" customHeight="true" outlineLevel="0" collapsed="false">
      <c r="A34" s="8" t="s">
        <v>117</v>
      </c>
      <c r="C34" s="49" t="s">
        <v>118</v>
      </c>
      <c r="D34" s="49" t="n">
        <v>13</v>
      </c>
      <c r="E34" s="10" t="n">
        <v>7</v>
      </c>
      <c r="F34" s="10" t="n">
        <v>39.3</v>
      </c>
      <c r="G34" s="10" t="n">
        <v>5</v>
      </c>
      <c r="H34" s="10" t="n">
        <v>14</v>
      </c>
      <c r="I34" s="65" t="n">
        <v>11.45</v>
      </c>
      <c r="J34" s="50" t="n">
        <f aca="false">I34*SIN(RADIANS((E34+F34/60)*15))*COS(RADIANS(G34+H34/60))</f>
        <v>10.348636711116</v>
      </c>
      <c r="K34" s="50" t="n">
        <f aca="false">I34*SIN(RADIANS((E34+F34/60)*15))*SIN(RADIANS(G34+H34/60))</f>
        <v>0.947870498122758</v>
      </c>
      <c r="L34" s="50" t="n">
        <f aca="false">I34*COS(RADIANS((E34+F34/60)*15))</f>
        <v>-4.80726114748613</v>
      </c>
      <c r="M34" s="51" t="n">
        <f aca="false">SQRT(($L$8-L34)^2+($K$8-K34)^2+($J$8-J34)^2)</f>
        <v>11.45</v>
      </c>
      <c r="N34" s="9"/>
      <c r="O34" s="52" t="n">
        <f aca="false">J34</f>
        <v>10.348636711116</v>
      </c>
      <c r="P34" s="53" t="n">
        <f aca="false">K34*COS(RADIANS($O$1))+L34*SIN(RADIANS($O$1))</f>
        <v>1.55989602469185</v>
      </c>
      <c r="Q34" s="53" t="n">
        <f aca="false">K34*SIN(RADIANS($O$1))-L34*COS(RADIANS($O$1))</f>
        <v>4.64488348761212</v>
      </c>
      <c r="R34" s="54" t="n">
        <f aca="false">-P34*SIN(RADIANS($O$2))+O34*COS(RADIANS($O$2))</f>
        <v>6.40127894826341</v>
      </c>
      <c r="S34" s="54" t="n">
        <f aca="false">P34*COS(RADIANS($O$2))+O34*SIN(RADIANS($O$2))</f>
        <v>-8.27956431299545</v>
      </c>
      <c r="T34" s="55" t="n">
        <f aca="false">Q34</f>
        <v>4.64488348761212</v>
      </c>
      <c r="U34" s="54" t="n">
        <f aca="false">T34*SIN(RADIANS($O$3))-R34*COS(RADIANS($O$3))</f>
        <v>-6.7344332354127</v>
      </c>
      <c r="V34" s="55" t="n">
        <f aca="false">S34</f>
        <v>-8.27956431299545</v>
      </c>
      <c r="W34" s="54" t="n">
        <f aca="false">T34*COS(RADIANS($O$3))+R34*SIN(RADIANS($O$3))</f>
        <v>4.14713440639931</v>
      </c>
      <c r="X34" s="56" t="n">
        <f aca="false">U34</f>
        <v>-6.7344332354127</v>
      </c>
      <c r="Y34" s="57" t="n">
        <f aca="false">V34*COS(RADIANS($O$4))+W34*SIN(RADIANS($O$4))</f>
        <v>-8.27125287718327</v>
      </c>
      <c r="Z34" s="57" t="n">
        <f aca="false">-V34*SIN(RADIANS($O$4))+W34*COS(RADIANS($O$4))+50</f>
        <v>54.1636864482639</v>
      </c>
      <c r="AA34" s="58" t="n">
        <f aca="false">SQRT(($Z$8-Z34)^2+($Y$8-Y34)^2+($X$8-X34)^2)</f>
        <v>11.45</v>
      </c>
      <c r="AB34" s="59" t="n">
        <f aca="false">SQRT(($Z$10-$Z34)^2+($Y$10-$Y34)^2+($X$10-$X34)^2)</f>
        <v>11.8911271158642</v>
      </c>
      <c r="AC34" s="60" t="n">
        <f aca="false">SQRT(($Z$31-$Z34)^2+($Y$31-$Y34)^2+($X$31-$X34)^2)</f>
        <v>16.1698697899375</v>
      </c>
      <c r="AD34" s="61" t="n">
        <f aca="false">SQRT(($Z$71-$Z34)^2+($Y$71-$Y34)^2+($X$71-$X34)^2)</f>
        <v>28.8068275870128</v>
      </c>
      <c r="AE34" s="62" t="n">
        <f aca="false">SQRT(($Z$90-$Z34)^2+($Y$90-$Y34)^2+($X$90-$X34)^2)</f>
        <v>155.378719620166</v>
      </c>
      <c r="AF34" s="63" t="n">
        <f aca="false">X34</f>
        <v>-6.7344332354127</v>
      </c>
      <c r="AG34" s="63" t="n">
        <f aca="false">Y34</f>
        <v>-8.27125287718327</v>
      </c>
      <c r="AH34" s="63" t="n">
        <f aca="false">Z34-50</f>
        <v>4.16368644826389</v>
      </c>
      <c r="AI34" s="66" t="n">
        <v>4</v>
      </c>
    </row>
    <row r="35" customFormat="false" ht="11.85" hidden="false" customHeight="true" outlineLevel="0" collapsed="false">
      <c r="A35" s="8" t="s">
        <v>119</v>
      </c>
      <c r="C35" s="49" t="s">
        <v>120</v>
      </c>
      <c r="D35" s="49" t="n">
        <v>17.03</v>
      </c>
      <c r="E35" s="10" t="n">
        <v>8</v>
      </c>
      <c r="F35" s="10" t="n">
        <v>29.9</v>
      </c>
      <c r="G35" s="10" t="n">
        <v>26</v>
      </c>
      <c r="H35" s="10" t="n">
        <v>46</v>
      </c>
      <c r="I35" s="65" t="n">
        <v>11.81</v>
      </c>
      <c r="J35" s="50" t="n">
        <f aca="false">I35*SIN(RADIANS((E35+F35/60)*15))*COS(RADIANS(G35+H35/60))</f>
        <v>8.3683418231325</v>
      </c>
      <c r="K35" s="50" t="n">
        <f aca="false">I35*SIN(RADIANS((E35+F35/60)*15))*SIN(RADIANS(G35+H35/60))</f>
        <v>4.22104465801709</v>
      </c>
      <c r="L35" s="50" t="n">
        <f aca="false">I35*COS(RADIANS((E35+F35/60)*15))</f>
        <v>-7.18538357544236</v>
      </c>
      <c r="M35" s="51" t="n">
        <f aca="false">SQRT(($L$8-L35)^2+($K$8-K35)^2+($J$8-J35)^2)</f>
        <v>11.81</v>
      </c>
      <c r="N35" s="9"/>
      <c r="O35" s="52" t="n">
        <f aca="false">J35</f>
        <v>8.3683418231325</v>
      </c>
      <c r="P35" s="53" t="n">
        <f aca="false">K35*COS(RADIANS($O$1))+L35*SIN(RADIANS($O$1))</f>
        <v>5.11241953139787</v>
      </c>
      <c r="Q35" s="53" t="n">
        <f aca="false">K35*SIN(RADIANS($O$1))-L35*COS(RADIANS($O$1))</f>
        <v>6.58104259720244</v>
      </c>
      <c r="R35" s="54" t="n">
        <f aca="false">-P35*SIN(RADIANS($O$2))+O35*COS(RADIANS($O$2))</f>
        <v>8.54004221272244</v>
      </c>
      <c r="S35" s="54" t="n">
        <f aca="false">P35*COS(RADIANS($O$2))+O35*SIN(RADIANS($O$2))</f>
        <v>-4.82013042756374</v>
      </c>
      <c r="T35" s="55" t="n">
        <f aca="false">Q35</f>
        <v>6.58104259720244</v>
      </c>
      <c r="U35" s="54" t="n">
        <f aca="false">T35*SIN(RADIANS($O$3))-R35*COS(RADIANS($O$3))</f>
        <v>-9.0135859966823</v>
      </c>
      <c r="V35" s="55" t="n">
        <f aca="false">S35</f>
        <v>-4.82013042756374</v>
      </c>
      <c r="W35" s="54" t="n">
        <f aca="false">T35*COS(RADIANS($O$3))+R35*SIN(RADIANS($O$3))</f>
        <v>5.91588625158454</v>
      </c>
      <c r="X35" s="56" t="n">
        <f aca="false">U35</f>
        <v>-9.0135859966823</v>
      </c>
      <c r="Y35" s="57" t="n">
        <f aca="false">V35*COS(RADIANS($O$4))+W35*SIN(RADIANS($O$4))</f>
        <v>-4.8082881497274</v>
      </c>
      <c r="Z35" s="57" t="n">
        <f aca="false">-V35*SIN(RADIANS($O$4))+W35*COS(RADIANS($O$4))+50</f>
        <v>55.9255153826147</v>
      </c>
      <c r="AA35" s="58" t="n">
        <f aca="false">SQRT(($Z$8-Z35)^2+($Y$8-Y35)^2+($X$8-X35)^2)</f>
        <v>11.81</v>
      </c>
      <c r="AB35" s="59" t="n">
        <f aca="false">SQRT(($Z$10-$Z35)^2+($Y$10-$Y35)^2+($X$10-$X35)^2)</f>
        <v>10.6136492659153</v>
      </c>
      <c r="AC35" s="60" t="n">
        <f aca="false">SQRT(($Z$31-$Z35)^2+($Y$31-$Y35)^2+($X$31-$X35)^2)</f>
        <v>18.6081490492715</v>
      </c>
      <c r="AD35" s="61" t="n">
        <f aca="false">SQRT(($Z$71-$Z35)^2+($Y$71-$Y35)^2+($X$71-$X35)^2)</f>
        <v>25.6788072039806</v>
      </c>
      <c r="AE35" s="62" t="n">
        <f aca="false">SQRT(($Z$90-$Z35)^2+($Y$90-$Y35)^2+($X$90-$X35)^2)</f>
        <v>153.526332226471</v>
      </c>
      <c r="AF35" s="63" t="n">
        <f aca="false">X35</f>
        <v>-9.0135859966823</v>
      </c>
      <c r="AG35" s="63" t="n">
        <f aca="false">Y35</f>
        <v>-4.8082881497274</v>
      </c>
      <c r="AH35" s="63" t="n">
        <f aca="false">Z35-50</f>
        <v>5.92551538261474</v>
      </c>
      <c r="AI35" s="66" t="n">
        <v>4</v>
      </c>
    </row>
    <row r="36" customFormat="false" ht="11.85" hidden="false" customHeight="true" outlineLevel="0" collapsed="false">
      <c r="A36" s="8" t="s">
        <v>121</v>
      </c>
      <c r="C36" s="49" t="s">
        <v>86</v>
      </c>
      <c r="D36" s="49" t="n">
        <v>14.12</v>
      </c>
      <c r="E36" s="10" t="n">
        <v>1</v>
      </c>
      <c r="F36" s="10" t="n">
        <v>12.4</v>
      </c>
      <c r="G36" s="10" t="n">
        <v>-16</v>
      </c>
      <c r="H36" s="10" t="n">
        <v>-59</v>
      </c>
      <c r="I36" s="65" t="n">
        <v>12.17</v>
      </c>
      <c r="J36" s="50" t="n">
        <f aca="false">I36*SIN(RADIANS((E36+F36/60)*15))*COS(RADIANS(G36+H36/60))</f>
        <v>3.61604480146377</v>
      </c>
      <c r="K36" s="50" t="n">
        <f aca="false">I36*SIN(RADIANS((E36+F36/60)*15))*SIN(RADIANS(G36+H36/60))</f>
        <v>-1.10438575967334</v>
      </c>
      <c r="L36" s="50" t="n">
        <f aca="false">I36*COS(RADIANS((E36+F36/60)*15))</f>
        <v>11.5677764539101</v>
      </c>
      <c r="M36" s="51" t="n">
        <f aca="false">SQRT(($L$8-L36)^2+($K$8-K36)^2+($J$8-J36)^2)</f>
        <v>12.17</v>
      </c>
      <c r="N36" s="9"/>
      <c r="O36" s="52" t="n">
        <f aca="false">J36</f>
        <v>3.61604480146377</v>
      </c>
      <c r="P36" s="53" t="n">
        <f aca="false">K36*COS(RADIANS($O$1))+L36*SIN(RADIANS($O$1))</f>
        <v>-2.5869347086058</v>
      </c>
      <c r="Q36" s="53" t="n">
        <f aca="false">K36*SIN(RADIANS($O$1))-L36*COS(RADIANS($O$1))</f>
        <v>-11.3287637810671</v>
      </c>
      <c r="R36" s="54" t="n">
        <f aca="false">-P36*SIN(RADIANS($O$2))+O36*COS(RADIANS($O$2))</f>
        <v>-0.498912803328441</v>
      </c>
      <c r="S36" s="54" t="n">
        <f aca="false">P36*COS(RADIANS($O$2))+O36*SIN(RADIANS($O$2))</f>
        <v>-4.41804223694811</v>
      </c>
      <c r="T36" s="55" t="n">
        <f aca="false">Q36</f>
        <v>-11.3287637810671</v>
      </c>
      <c r="U36" s="54" t="n">
        <f aca="false">T36*SIN(RADIANS($O$3))-R36*COS(RADIANS($O$3))</f>
        <v>1.3548085569742</v>
      </c>
      <c r="V36" s="55" t="n">
        <f aca="false">S36</f>
        <v>-4.41804223694811</v>
      </c>
      <c r="W36" s="54" t="n">
        <f aca="false">T36*COS(RADIANS($O$3))+R36*SIN(RADIANS($O$3))</f>
        <v>-11.2585210647976</v>
      </c>
      <c r="X36" s="56" t="n">
        <f aca="false">U36</f>
        <v>1.3548085569742</v>
      </c>
      <c r="Y36" s="57" t="n">
        <f aca="false">V36*COS(RADIANS($O$4))+W36*SIN(RADIANS($O$4))</f>
        <v>-4.44055208531638</v>
      </c>
      <c r="Z36" s="57" t="n">
        <f aca="false">-V36*SIN(RADIANS($O$4))+W36*COS(RADIANS($O$4))+50</f>
        <v>38.7503381850146</v>
      </c>
      <c r="AA36" s="58" t="n">
        <f aca="false">SQRT(($Z$8-Z36)^2+($Y$8-Y36)^2+($X$8-X36)^2)</f>
        <v>12.17</v>
      </c>
      <c r="AB36" s="59" t="n">
        <f aca="false">SQRT(($Z$10-$Z36)^2+($Y$10-$Y36)^2+($X$10-$X36)^2)</f>
        <v>16.0983103820326</v>
      </c>
      <c r="AC36" s="60" t="n">
        <f aca="false">SQRT(($Z$31-$Z36)^2+($Y$31-$Y36)^2+($X$31-$X36)^2)</f>
        <v>1.82130811337184</v>
      </c>
      <c r="AD36" s="61" t="n">
        <f aca="false">SQRT(($Z$71-$Z36)^2+($Y$71-$Y36)^2+($X$71-$X36)^2)</f>
        <v>39.9668628389022</v>
      </c>
      <c r="AE36" s="62" t="n">
        <f aca="false">SQRT(($Z$90-$Z36)^2+($Y$90-$Y36)^2+($X$90-$X36)^2)</f>
        <v>145.507365675827</v>
      </c>
      <c r="AF36" s="63" t="n">
        <f aca="false">X36</f>
        <v>1.3548085569742</v>
      </c>
      <c r="AG36" s="63" t="n">
        <f aca="false">Y36</f>
        <v>-4.44055208531638</v>
      </c>
      <c r="AH36" s="63" t="n">
        <f aca="false">Z36-50</f>
        <v>-11.2496618149855</v>
      </c>
      <c r="AI36" s="66" t="n">
        <v>7</v>
      </c>
    </row>
    <row r="37" customFormat="false" ht="11.85" hidden="false" customHeight="true" outlineLevel="0" collapsed="false">
      <c r="A37" s="8" t="s">
        <v>122</v>
      </c>
      <c r="C37" s="49" t="s">
        <v>79</v>
      </c>
      <c r="D37" s="49" t="n">
        <v>11.94</v>
      </c>
      <c r="E37" s="10" t="n">
        <v>7</v>
      </c>
      <c r="F37" s="10" t="n">
        <v>27.4</v>
      </c>
      <c r="G37" s="10" t="n">
        <v>5</v>
      </c>
      <c r="H37" s="10" t="n">
        <v>13</v>
      </c>
      <c r="I37" s="65" t="n">
        <v>12.26</v>
      </c>
      <c r="J37" s="50" t="n">
        <f aca="false">I37*SIN(RADIANS((E37+F37/60)*15))*COS(RADIANS(G37+H37/60))</f>
        <v>11.3321257136324</v>
      </c>
      <c r="K37" s="50" t="n">
        <f aca="false">I37*SIN(RADIANS((E37+F37/60)*15))*SIN(RADIANS(G37+H37/60))</f>
        <v>1.0346280011145</v>
      </c>
      <c r="L37" s="50" t="n">
        <f aca="false">I37*COS(RADIANS((E37+F37/60)*15))</f>
        <v>-4.56290167653671</v>
      </c>
      <c r="M37" s="51" t="n">
        <f aca="false">SQRT(($L$8-L37)^2+($K$8-K37)^2+($J$8-J37)^2)</f>
        <v>12.26</v>
      </c>
      <c r="N37" s="9"/>
      <c r="O37" s="52" t="n">
        <f aca="false">J37</f>
        <v>11.3321257136324</v>
      </c>
      <c r="P37" s="53" t="n">
        <f aca="false">K37*COS(RADIANS($O$1))+L37*SIN(RADIANS($O$1))</f>
        <v>1.61441670356841</v>
      </c>
      <c r="Q37" s="53" t="n">
        <f aca="false">K37*SIN(RADIANS($O$1))-L37*COS(RADIANS($O$1))</f>
        <v>4.39137626692031</v>
      </c>
      <c r="R37" s="54" t="n">
        <f aca="false">-P37*SIN(RADIANS($O$2))+O37*COS(RADIANS($O$2))</f>
        <v>6.92776371563285</v>
      </c>
      <c r="S37" s="54" t="n">
        <f aca="false">P37*COS(RADIANS($O$2))+O37*SIN(RADIANS($O$2))</f>
        <v>-9.11205269863437</v>
      </c>
      <c r="T37" s="55" t="n">
        <f aca="false">Q37</f>
        <v>4.39137626692031</v>
      </c>
      <c r="U37" s="54" t="n">
        <f aca="false">T37*SIN(RADIANS($O$3))-R37*COS(RADIANS($O$3))</f>
        <v>-7.24022359154674</v>
      </c>
      <c r="V37" s="55" t="n">
        <f aca="false">S37</f>
        <v>-9.11205269863437</v>
      </c>
      <c r="W37" s="54" t="n">
        <f aca="false">T37*COS(RADIANS($O$3))+R37*SIN(RADIANS($O$3))</f>
        <v>3.85451137781692</v>
      </c>
      <c r="X37" s="56" t="n">
        <f aca="false">U37</f>
        <v>-7.24022359154674</v>
      </c>
      <c r="Y37" s="57" t="n">
        <f aca="false">V37*COS(RADIANS($O$4))+W37*SIN(RADIANS($O$4))</f>
        <v>-9.10432488637762</v>
      </c>
      <c r="Z37" s="57" t="n">
        <f aca="false">-V37*SIN(RADIANS($O$4))+W37*COS(RADIANS($O$4))+50</f>
        <v>53.8727291033191</v>
      </c>
      <c r="AA37" s="58" t="n">
        <f aca="false">SQRT(($Z$8-Z37)^2+($Y$8-Y37)^2+($X$8-X37)^2)</f>
        <v>12.26</v>
      </c>
      <c r="AB37" s="59" t="n">
        <f aca="false">SQRT(($Z$10-$Z37)^2+($Y$10-$Y37)^2+($X$10-$X37)^2)</f>
        <v>12.8248999750866</v>
      </c>
      <c r="AC37" s="60" t="n">
        <f aca="false">SQRT(($Z$31-$Z37)^2+($Y$31-$Y37)^2+($X$31-$X37)^2)</f>
        <v>16.3249298292301</v>
      </c>
      <c r="AD37" s="61" t="n">
        <f aca="false">SQRT(($Z$71-$Z37)^2+($Y$71-$Y37)^2+($X$71-$X37)^2)</f>
        <v>29.6436111591837</v>
      </c>
      <c r="AE37" s="62" t="n">
        <f aca="false">SQRT(($Z$90-$Z37)^2+($Y$90-$Y37)^2+($X$90-$X37)^2)</f>
        <v>156.197391409552</v>
      </c>
      <c r="AF37" s="63" t="n">
        <f aca="false">X37</f>
        <v>-7.24022359154674</v>
      </c>
      <c r="AG37" s="63" t="n">
        <f aca="false">Y37</f>
        <v>-9.10432488637762</v>
      </c>
      <c r="AH37" s="63" t="n">
        <f aca="false">Z37-50</f>
        <v>3.87272910331915</v>
      </c>
      <c r="AI37" s="66" t="n">
        <v>4</v>
      </c>
    </row>
    <row r="38" customFormat="false" ht="11.85" hidden="false" customHeight="true" outlineLevel="0" collapsed="false">
      <c r="A38" s="8" t="s">
        <v>123</v>
      </c>
      <c r="C38" s="49" t="s">
        <v>124</v>
      </c>
      <c r="D38" s="49" t="n">
        <v>10.88</v>
      </c>
      <c r="E38" s="10" t="n">
        <v>5</v>
      </c>
      <c r="F38" s="10" t="n">
        <v>11.2</v>
      </c>
      <c r="G38" s="10" t="n">
        <v>-45</v>
      </c>
      <c r="H38" s="10" t="n">
        <v>1</v>
      </c>
      <c r="I38" s="65" t="n">
        <v>12.52</v>
      </c>
      <c r="J38" s="50" t="n">
        <f aca="false">I38*SIN(RADIANS((E38+F38/60)*15))*COS(RADIANS(G38+H38/60))</f>
        <v>8.65555703552717</v>
      </c>
      <c r="K38" s="50" t="n">
        <f aca="false">I38*SIN(RADIANS((E38+F38/60)*15))*SIN(RADIANS(G38+H38/60))</f>
        <v>-8.65052290079348</v>
      </c>
      <c r="L38" s="50" t="n">
        <f aca="false">I38*COS(RADIANS((E38+F38/60)*15))</f>
        <v>2.64578645162147</v>
      </c>
      <c r="M38" s="51" t="n">
        <f aca="false">SQRT(($L$8-L38)^2+($K$8-K38)^2+($J$8-J38)^2)</f>
        <v>12.52</v>
      </c>
      <c r="N38" s="9"/>
      <c r="O38" s="52" t="n">
        <f aca="false">J38</f>
        <v>8.65555703552717</v>
      </c>
      <c r="P38" s="53" t="n">
        <f aca="false">K38*COS(RADIANS($O$1))+L38*SIN(RADIANS($O$1))</f>
        <v>-8.91948860731559</v>
      </c>
      <c r="Q38" s="53" t="n">
        <f aca="false">K38*SIN(RADIANS($O$1))-L38*COS(RADIANS($O$1))</f>
        <v>-1.50812976520707</v>
      </c>
      <c r="R38" s="54" t="n">
        <f aca="false">-P38*SIN(RADIANS($O$2))+O38*COS(RADIANS($O$2))</f>
        <v>-3.57637023598717</v>
      </c>
      <c r="S38" s="54" t="n">
        <f aca="false">P38*COS(RADIANS($O$2))+O38*SIN(RADIANS($O$2))</f>
        <v>-11.9031727092587</v>
      </c>
      <c r="T38" s="55" t="n">
        <f aca="false">Q38</f>
        <v>-1.50812976520707</v>
      </c>
      <c r="U38" s="54" t="n">
        <f aca="false">T38*SIN(RADIANS($O$3))-R38*COS(RADIANS($O$3))</f>
        <v>3.680245271311</v>
      </c>
      <c r="V38" s="55" t="n">
        <f aca="false">S38</f>
        <v>-11.9031727092587</v>
      </c>
      <c r="W38" s="54" t="n">
        <f aca="false">T38*COS(RADIANS($O$3))+R38*SIN(RADIANS($O$3))</f>
        <v>-1.23315619308808</v>
      </c>
      <c r="X38" s="56" t="n">
        <f aca="false">U38</f>
        <v>3.680245271311</v>
      </c>
      <c r="Y38" s="57" t="n">
        <f aca="false">V38*COS(RADIANS($O$4))+W38*SIN(RADIANS($O$4))</f>
        <v>-11.9056153918275</v>
      </c>
      <c r="Z38" s="57" t="n">
        <f aca="false">-V38*SIN(RADIANS($O$4))+W38*COS(RADIANS($O$4))+50</f>
        <v>48.7906543567395</v>
      </c>
      <c r="AA38" s="58" t="n">
        <f aca="false">SQRT(($Z$8-Z38)^2+($Y$8-Y38)^2+($X$8-X38)^2)</f>
        <v>12.52</v>
      </c>
      <c r="AB38" s="59" t="n">
        <f aca="false">SQRT(($Z$10-$Z38)^2+($Y$10-$Y38)^2+($X$10-$X38)^2)</f>
        <v>16.085650190839</v>
      </c>
      <c r="AC38" s="60" t="n">
        <f aca="false">SQRT(($Z$31-$Z38)^2+($Y$31-$Y38)^2+($X$31-$X38)^2)</f>
        <v>11.1827788092399</v>
      </c>
      <c r="AD38" s="61" t="n">
        <f aca="false">SQRT(($Z$71-$Z38)^2+($Y$71-$Y38)^2+($X$71-$X38)^2)</f>
        <v>35.6668142296814</v>
      </c>
      <c r="AE38" s="62" t="n">
        <f aca="false">SQRT(($Z$90-$Z38)^2+($Y$90-$Y38)^2+($X$90-$X38)^2)</f>
        <v>154.367924866792</v>
      </c>
      <c r="AF38" s="63" t="n">
        <f aca="false">X38</f>
        <v>3.680245271311</v>
      </c>
      <c r="AG38" s="63" t="n">
        <f aca="false">Y38</f>
        <v>-11.9056153918275</v>
      </c>
      <c r="AH38" s="63" t="n">
        <f aca="false">Z38-50</f>
        <v>-1.20934564326048</v>
      </c>
      <c r="AI38" s="66" t="n">
        <v>7</v>
      </c>
    </row>
    <row r="39" customFormat="false" ht="11.85" hidden="false" customHeight="true" outlineLevel="0" collapsed="false">
      <c r="A39" s="21" t="s">
        <v>125</v>
      </c>
      <c r="P39" s="12"/>
      <c r="U39" s="55"/>
      <c r="V39" s="55"/>
      <c r="W39" s="55"/>
      <c r="X39" s="56"/>
      <c r="Y39" s="56"/>
      <c r="Z39" s="56"/>
      <c r="AA39" s="58"/>
      <c r="AB39" s="59"/>
      <c r="AC39" s="60"/>
      <c r="AD39" s="61"/>
      <c r="AF39" s="63"/>
      <c r="AG39" s="63"/>
      <c r="AH39" s="63"/>
      <c r="AI39" s="66"/>
    </row>
    <row r="40" customFormat="false" ht="11.85" hidden="false" customHeight="true" outlineLevel="0" collapsed="false">
      <c r="A40" s="8" t="s">
        <v>126</v>
      </c>
      <c r="B40" s="68" t="s">
        <v>127</v>
      </c>
      <c r="C40" s="49" t="s">
        <v>90</v>
      </c>
      <c r="D40" s="49" t="n">
        <v>1.4</v>
      </c>
      <c r="E40" s="10" t="n">
        <v>6</v>
      </c>
      <c r="F40" s="10" t="n">
        <v>44.2</v>
      </c>
      <c r="G40" s="10" t="n">
        <v>-16</v>
      </c>
      <c r="H40" s="10" t="n">
        <v>-42</v>
      </c>
      <c r="I40" s="69" t="n">
        <v>8.7</v>
      </c>
      <c r="J40" s="50" t="n">
        <f aca="false">I40*SIN(RADIANS((E40+F40/60)*15))*COS(RADIANS(G40+H40/60))</f>
        <v>8.17856333090069</v>
      </c>
      <c r="K40" s="50" t="n">
        <f aca="false">I40*SIN(RADIANS((E40+F40/60)*15))*SIN(RADIANS(G40+H40/60))</f>
        <v>-2.45368658915341</v>
      </c>
      <c r="L40" s="50" t="n">
        <f aca="false">I40*COS(RADIANS((E40+F40/60)*15))</f>
        <v>-1.66749031920887</v>
      </c>
      <c r="M40" s="51" t="n">
        <f aca="false">SQRT(($L$8-L40)^2+($K$8-K40)^2+($J$8-J40)^2)</f>
        <v>8.7</v>
      </c>
      <c r="O40" s="4" t="n">
        <f aca="false">J40</f>
        <v>8.17856333090069</v>
      </c>
      <c r="P40" s="70" t="n">
        <f aca="false">K40*COS(RADIANS($O$1))+L40*SIN(RADIANS($O$1))</f>
        <v>-2.21815993381633</v>
      </c>
      <c r="Q40" s="53" t="n">
        <f aca="false">K40*SIN(RADIANS($O$1))-L40*COS(RADIANS($O$1))</f>
        <v>1.96999196710508</v>
      </c>
      <c r="R40" s="54" t="n">
        <f aca="false">-P40*SIN(RADIANS($O$2))+O40*COS(RADIANS($O$2))</f>
        <v>2.04469790738022</v>
      </c>
      <c r="S40" s="54" t="n">
        <f aca="false">P40*COS(RADIANS($O$2))+O40*SIN(RADIANS($O$2))</f>
        <v>-8.22364530589059</v>
      </c>
      <c r="T40" s="55" t="n">
        <f aca="false">Q40</f>
        <v>1.96999196710508</v>
      </c>
      <c r="U40" s="54" t="n">
        <f aca="false">T40*SIN(RADIANS($O$3))-R40*COS(RADIANS($O$3))</f>
        <v>-2.18791751515283</v>
      </c>
      <c r="V40" s="55" t="n">
        <f aca="false">S40</f>
        <v>-8.22364530589059</v>
      </c>
      <c r="W40" s="54" t="n">
        <f aca="false">T40*COS(RADIANS($O$3))+R40*SIN(RADIANS($O$3))</f>
        <v>1.80960626374664</v>
      </c>
      <c r="X40" s="56" t="n">
        <f aca="false">U40</f>
        <v>-2.18791751515283</v>
      </c>
      <c r="Y40" s="57" t="n">
        <f aca="false">V40*COS(RADIANS($O$4))+W40*SIN(RADIANS($O$4))</f>
        <v>-8.22000937947193</v>
      </c>
      <c r="Z40" s="57" t="n">
        <f aca="false">-V40*SIN(RADIANS($O$4))+W40*COS(RADIANS($O$4))+50</f>
        <v>51.8260511351769</v>
      </c>
      <c r="AA40" s="58" t="n">
        <f aca="false">SQRT(($Z$8-Z40)^2+($Y$8-Y40)^2+($X$8-X40)^2)</f>
        <v>8.7</v>
      </c>
      <c r="AB40" s="59" t="n">
        <f aca="false">SQRT(($Z$10-$Z40)^2+($Y$10-$Y40)^2+($X$10-$X40)^2)</f>
        <v>10.8417457059851</v>
      </c>
      <c r="AC40" s="60" t="n">
        <f aca="false">SQRT(($Z$31-$Z40)^2+($Y$31-$Y40)^2+($X$31-$X40)^2)</f>
        <v>12.3890750306526</v>
      </c>
      <c r="AD40" s="61" t="n">
        <f aca="false">SQRT(($Z$71-$Z40)^2+($Y$71-$Y40)^2+($X$71-$X40)^2)</f>
        <v>30.3378140209658</v>
      </c>
      <c r="AE40" s="62" t="n">
        <f aca="false">SQRT(($Z$90-$Z40)^2+($Y$90-$Y40)^2+($X$90-$X40)^2)</f>
        <v>153.320141391877</v>
      </c>
      <c r="AF40" s="63" t="n">
        <f aca="false">X40</f>
        <v>-2.18791751515283</v>
      </c>
      <c r="AG40" s="63" t="n">
        <f aca="false">Y40</f>
        <v>-8.22000937947193</v>
      </c>
      <c r="AH40" s="63" t="n">
        <f aca="false">Z40-50</f>
        <v>1.82605113517694</v>
      </c>
      <c r="AI40" s="66" t="n">
        <v>4</v>
      </c>
    </row>
    <row r="41" customFormat="false" ht="11.85" hidden="false" customHeight="true" outlineLevel="0" collapsed="false">
      <c r="A41" s="8" t="s">
        <v>128</v>
      </c>
      <c r="B41" s="68" t="s">
        <v>129</v>
      </c>
      <c r="C41" s="49" t="s">
        <v>130</v>
      </c>
      <c r="D41" s="49" t="n">
        <v>-3.1</v>
      </c>
      <c r="E41" s="10" t="n">
        <v>6</v>
      </c>
      <c r="F41" s="10" t="n">
        <v>23.5</v>
      </c>
      <c r="G41" s="10" t="n">
        <v>-52</v>
      </c>
      <c r="H41" s="10" t="n">
        <v>-41</v>
      </c>
      <c r="I41" s="69" t="n">
        <v>98</v>
      </c>
      <c r="J41" s="50" t="n">
        <f aca="false">I41*SIN(RADIANS((E41+F41/60)*15))*COS(RADIANS(G41+H41/60))</f>
        <v>59.0974931205041</v>
      </c>
      <c r="K41" s="50" t="n">
        <f aca="false">I41*SIN(RADIANS((E41+F41/60)*15))*SIN(RADIANS(G41+H41/60))</f>
        <v>-77.529753422431</v>
      </c>
      <c r="L41" s="50" t="n">
        <f aca="false">I41*COS(RADIANS((E41+F41/60)*15))</f>
        <v>-10.0311335914257</v>
      </c>
      <c r="M41" s="51" t="n">
        <f aca="false">SQRT(($L$8-L41)^2+($K$8-K41)^2+($J$8-J41)^2)</f>
        <v>98</v>
      </c>
      <c r="O41" s="4" t="n">
        <f aca="false">J41</f>
        <v>59.0974931205041</v>
      </c>
      <c r="P41" s="70" t="n">
        <f aca="false">K41*COS(RADIANS($O$1))+L41*SIN(RADIANS($O$1))</f>
        <v>-75.5887661978922</v>
      </c>
      <c r="Q41" s="53" t="n">
        <f aca="false">K41*SIN(RADIANS($O$1))-L41*COS(RADIANS($O$1))</f>
        <v>19.9455441528268</v>
      </c>
      <c r="R41" s="54" t="n">
        <f aca="false">-P41*SIN(RADIANS($O$2))+O41*COS(RADIANS($O$2))</f>
        <v>-37.2487603098903</v>
      </c>
      <c r="S41" s="54" t="n">
        <f aca="false">P41*COS(RADIANS($O$2))+O41*SIN(RADIANS($O$2))</f>
        <v>-88.4234421622682</v>
      </c>
      <c r="T41" s="55" t="n">
        <f aca="false">Q41</f>
        <v>19.9455441528268</v>
      </c>
      <c r="U41" s="54" t="n">
        <f aca="false">T41*SIN(RADIANS($O$3))-R41*COS(RADIANS($O$3))</f>
        <v>35.6325270649383</v>
      </c>
      <c r="V41" s="55" t="n">
        <f aca="false">S41</f>
        <v>-88.4234421622682</v>
      </c>
      <c r="W41" s="54" t="n">
        <f aca="false">T41*COS(RADIANS($O$3))+R41*SIN(RADIANS($O$3))</f>
        <v>22.7072211233004</v>
      </c>
      <c r="X41" s="56" t="n">
        <f aca="false">U41</f>
        <v>35.6325270649383</v>
      </c>
      <c r="Y41" s="57" t="n">
        <f aca="false">V41*COS(RADIANS($O$4))+W41*SIN(RADIANS($O$4))</f>
        <v>-88.3778475321336</v>
      </c>
      <c r="Z41" s="57" t="n">
        <f aca="false">-V41*SIN(RADIANS($O$4))+W41*COS(RADIANS($O$4))+50</f>
        <v>72.8840354953708</v>
      </c>
      <c r="AA41" s="58" t="n">
        <f aca="false">SQRT(($Z$8-Z41)^2+($Y$8-Y41)^2+($X$8-X41)^2)</f>
        <v>98</v>
      </c>
      <c r="AB41" s="59" t="n">
        <f aca="false">SQRT(($Z$10-$Z41)^2+($Y$10-$Y41)^2+($X$10-$X41)^2)</f>
        <v>100.465582375983</v>
      </c>
      <c r="AC41" s="60" t="n">
        <f aca="false">SQRT(($Z$31-$Z41)^2+($Y$31-$Y41)^2+($X$31-$X41)^2)</f>
        <v>95.705100001675</v>
      </c>
      <c r="AD41" s="61" t="n">
        <f aca="false">SQRT(($Z$71-$Z41)^2+($Y$71-$Y41)^2+($X$71-$X41)^2)</f>
        <v>106.546380946842</v>
      </c>
      <c r="AE41" s="62" t="n">
        <f aca="false">SQRT(($Z$90-$Z41)^2+($Y$90-$Y41)^2+($X$90-$X41)^2)</f>
        <v>230.190565998461</v>
      </c>
      <c r="AF41" s="63" t="n">
        <f aca="false">X41</f>
        <v>35.6325270649383</v>
      </c>
      <c r="AG41" s="63" t="n">
        <f aca="false">Y41</f>
        <v>-88.3778475321336</v>
      </c>
      <c r="AH41" s="63" t="n">
        <f aca="false">Z41-50</f>
        <v>22.8840354953708</v>
      </c>
      <c r="AI41" s="66" t="n">
        <v>3</v>
      </c>
    </row>
    <row r="42" customFormat="false" ht="11.85" hidden="false" customHeight="true" outlineLevel="0" collapsed="false">
      <c r="A42" s="8" t="s">
        <v>131</v>
      </c>
      <c r="B42" s="68" t="s">
        <v>132</v>
      </c>
      <c r="C42" s="49" t="s">
        <v>133</v>
      </c>
      <c r="D42" s="49" t="n">
        <v>-0.3</v>
      </c>
      <c r="E42" s="10" t="n">
        <v>14</v>
      </c>
      <c r="F42" s="10" t="n">
        <v>14.8</v>
      </c>
      <c r="G42" s="10" t="n">
        <v>19</v>
      </c>
      <c r="H42" s="10" t="n">
        <v>17</v>
      </c>
      <c r="I42" s="69" t="n">
        <v>36</v>
      </c>
      <c r="J42" s="50" t="n">
        <f aca="false">I42*SIN(RADIANS((E42+F42/60)*15))*COS(RADIANS(G42+H42/60))</f>
        <v>-18.8537767456874</v>
      </c>
      <c r="K42" s="50" t="n">
        <f aca="false">I42*SIN(RADIANS((E42+F42/60)*15))*SIN(RADIANS(G42+H42/60))</f>
        <v>-6.59634242138958</v>
      </c>
      <c r="L42" s="50" t="n">
        <f aca="false">I42*COS(RADIANS((E42+F42/60)*15))</f>
        <v>-29.9503483966974</v>
      </c>
      <c r="M42" s="51" t="n">
        <f aca="false">SQRT(($L$8-L42)^2+($K$8-K42)^2+($J$8-J42)^2)</f>
        <v>36</v>
      </c>
      <c r="O42" s="4" t="n">
        <f aca="false">J42</f>
        <v>-18.8537767456874</v>
      </c>
      <c r="P42" s="70" t="n">
        <f aca="false">K42*COS(RADIANS($O$1))+L42*SIN(RADIANS($O$1))</f>
        <v>-2.67889073001958</v>
      </c>
      <c r="Q42" s="53" t="n">
        <f aca="false">K42*SIN(RADIANS($O$1))-L42*COS(RADIANS($O$1))</f>
        <v>30.5509189203924</v>
      </c>
      <c r="R42" s="54" t="n">
        <f aca="false">-P42*SIN(RADIANS($O$2))+O42*COS(RADIANS($O$2))</f>
        <v>-11.5198465724685</v>
      </c>
      <c r="S42" s="54" t="n">
        <f aca="false">P42*COS(RADIANS($O$2))+O42*SIN(RADIANS($O$2))</f>
        <v>15.1635908697905</v>
      </c>
      <c r="T42" s="55" t="n">
        <f aca="false">Q42</f>
        <v>30.5509189203924</v>
      </c>
      <c r="U42" s="54" t="n">
        <f aca="false">T42*SIN(RADIANS($O$3))-R42*COS(RADIANS($O$3))</f>
        <v>9.17481133646612</v>
      </c>
      <c r="V42" s="55" t="n">
        <f aca="false">S42</f>
        <v>15.1635908697905</v>
      </c>
      <c r="W42" s="54" t="n">
        <f aca="false">T42*COS(RADIANS($O$3))+R42*SIN(RADIANS($O$3))</f>
        <v>31.3350977160413</v>
      </c>
      <c r="X42" s="56" t="n">
        <f aca="false">U42</f>
        <v>9.17481133646612</v>
      </c>
      <c r="Y42" s="57" t="n">
        <f aca="false">V42*COS(RADIANS($O$4))+W42*SIN(RADIANS($O$4))</f>
        <v>15.2262353081674</v>
      </c>
      <c r="Z42" s="57" t="n">
        <f aca="false">-V42*SIN(RADIANS($O$4))+W42*COS(RADIANS($O$4))+50</f>
        <v>81.3047056411743</v>
      </c>
      <c r="AA42" s="58" t="n">
        <f aca="false">SQRT(($Z$8-Z42)^2+($Y$8-Y42)^2+($X$8-X42)^2)</f>
        <v>36</v>
      </c>
      <c r="AB42" s="59" t="n">
        <f aca="false">SQRT(($Z$10-$Z42)^2+($Y$10-$Y42)^2+($X$10-$X42)^2)</f>
        <v>33.1105349191166</v>
      </c>
      <c r="AC42" s="60" t="n">
        <f aca="false">SQRT(($Z$31-$Z42)^2+($Y$31-$Y42)^2+($X$31-$X42)^2)</f>
        <v>46.8859303136366</v>
      </c>
      <c r="AD42" s="61" t="n">
        <f aca="false">SQRT(($Z$71-$Z42)^2+($Y$71-$Y42)^2+($X$71-$X42)^2)</f>
        <v>14.3142975137581</v>
      </c>
      <c r="AE42" s="62" t="n">
        <f aca="false">SQRT(($Z$90-$Z42)^2+($Y$90-$Y42)^2+($X$90-$X42)^2)</f>
        <v>141.94622854702</v>
      </c>
      <c r="AF42" s="63" t="n">
        <f aca="false">X42</f>
        <v>9.17481133646612</v>
      </c>
      <c r="AG42" s="63" t="n">
        <f aca="false">Y42</f>
        <v>15.2262353081674</v>
      </c>
      <c r="AH42" s="63" t="n">
        <f aca="false">Z42-50</f>
        <v>31.3047056411743</v>
      </c>
      <c r="AI42" s="66" t="n">
        <v>1</v>
      </c>
    </row>
    <row r="43" customFormat="false" ht="11.85" hidden="false" customHeight="true" outlineLevel="0" collapsed="false">
      <c r="A43" s="8" t="s">
        <v>134</v>
      </c>
      <c r="B43" s="68" t="s">
        <v>135</v>
      </c>
      <c r="C43" s="49" t="s">
        <v>72</v>
      </c>
      <c r="D43" s="49" t="n">
        <v>4.4</v>
      </c>
      <c r="E43" s="10" t="n">
        <v>14</v>
      </c>
      <c r="F43" s="10" t="n">
        <v>38.4</v>
      </c>
      <c r="G43" s="10" t="n">
        <v>-60</v>
      </c>
      <c r="H43" s="10" t="n">
        <v>-46</v>
      </c>
      <c r="I43" s="69" t="n">
        <v>4.2</v>
      </c>
      <c r="J43" s="50" t="n">
        <f aca="false">I43*SIN(RADIANS((E43+F43/60)*15))*COS(RADIANS(G43+H43/60))</f>
        <v>-1.30744786457033</v>
      </c>
      <c r="K43" s="50" t="n">
        <f aca="false">I43*SIN(RADIANS((E43+F43/60)*15))*SIN(RADIANS(G43+H43/60))</f>
        <v>2.3362099406484</v>
      </c>
      <c r="L43" s="50" t="n">
        <f aca="false">I43*COS(RADIANS((E43+F43/60)*15))</f>
        <v>-3.23615561965831</v>
      </c>
      <c r="M43" s="51" t="n">
        <f aca="false">SQRT(($L$8-L43)^2+($K$8-K43)^2+($J$8-J43)^2)</f>
        <v>4.2</v>
      </c>
      <c r="O43" s="4" t="n">
        <f aca="false">J43</f>
        <v>-1.30744786457033</v>
      </c>
      <c r="P43" s="70" t="n">
        <f aca="false">K43*COS(RADIANS($O$1))+L43*SIN(RADIANS($O$1))</f>
        <v>2.73403426174021</v>
      </c>
      <c r="Q43" s="53" t="n">
        <f aca="false">K43*SIN(RADIANS($O$1))-L43*COS(RADIANS($O$1))</f>
        <v>2.90785775736386</v>
      </c>
      <c r="R43" s="54" t="n">
        <f aca="false">-P43*SIN(RADIANS($O$2))+O43*COS(RADIANS($O$2))</f>
        <v>1.75145964895713</v>
      </c>
      <c r="S43" s="54" t="n">
        <f aca="false">P43*COS(RADIANS($O$2))+O43*SIN(RADIANS($O$2))</f>
        <v>2.47320689814132</v>
      </c>
      <c r="T43" s="55" t="n">
        <f aca="false">Q43</f>
        <v>2.90785775736386</v>
      </c>
      <c r="U43" s="54" t="n">
        <f aca="false">T43*SIN(RADIANS($O$3))-R43*COS(RADIANS($O$3))</f>
        <v>-1.96649498569324</v>
      </c>
      <c r="V43" s="55" t="n">
        <f aca="false">S43</f>
        <v>2.47320689814132</v>
      </c>
      <c r="W43" s="54" t="n">
        <f aca="false">T43*COS(RADIANS($O$3))+R43*SIN(RADIANS($O$3))</f>
        <v>2.76697399883511</v>
      </c>
      <c r="X43" s="56" t="n">
        <f aca="false">U43</f>
        <v>-1.96649498569324</v>
      </c>
      <c r="Y43" s="57" t="n">
        <f aca="false">V43*COS(RADIANS($O$4))+W43*SIN(RADIANS($O$4))</f>
        <v>2.4787363029463</v>
      </c>
      <c r="Z43" s="57" t="n">
        <f aca="false">-V43*SIN(RADIANS($O$4))+W43*COS(RADIANS($O$4))+50</f>
        <v>52.762021689216</v>
      </c>
      <c r="AA43" s="58" t="n">
        <f aca="false">SQRT(($Z$8-Z43)^2+($Y$8-Y43)^2+($X$8-X43)^2)</f>
        <v>4.2</v>
      </c>
      <c r="AB43" s="59" t="n">
        <f aca="false">SQRT(($Z$10-$Z43)^2+($Y$10-$Y43)^2+($X$10-$X43)^2)</f>
        <v>0.141809097321194</v>
      </c>
      <c r="AC43" s="60" t="n">
        <f aca="false">SQRT(($Z$31-$Z43)^2+($Y$31-$Y43)^2+($X$31-$X43)^2)</f>
        <v>15.2113097054017</v>
      </c>
      <c r="AD43" s="61" t="n">
        <f aca="false">SQRT(($Z$71-$Z43)^2+($Y$71-$Y43)^2+($X$71-$X43)^2)</f>
        <v>24.1689024536125</v>
      </c>
      <c r="AE43" s="62" t="n">
        <f aca="false">SQRT(($Z$90-$Z43)^2+($Y$90-$Y43)^2+($X$90-$X43)^2)</f>
        <v>143.819073543408</v>
      </c>
      <c r="AF43" s="63" t="n">
        <f aca="false">X43</f>
        <v>-1.96649498569324</v>
      </c>
      <c r="AG43" s="63" t="n">
        <f aca="false">Y43</f>
        <v>2.4787363029463</v>
      </c>
      <c r="AH43" s="63" t="n">
        <f aca="false">Z43-50</f>
        <v>2.76202168921598</v>
      </c>
      <c r="AI43" s="66" t="n">
        <v>2</v>
      </c>
    </row>
    <row r="44" customFormat="false" ht="11.85" hidden="false" customHeight="true" outlineLevel="0" collapsed="false">
      <c r="A44" s="8" t="s">
        <v>136</v>
      </c>
      <c r="B44" s="68" t="s">
        <v>137</v>
      </c>
      <c r="C44" s="49" t="s">
        <v>138</v>
      </c>
      <c r="D44" s="49" t="n">
        <v>0.5</v>
      </c>
      <c r="E44" s="10" t="n">
        <v>18</v>
      </c>
      <c r="F44" s="10" t="n">
        <v>36.2</v>
      </c>
      <c r="G44" s="10" t="n">
        <v>38</v>
      </c>
      <c r="H44" s="10" t="n">
        <v>46</v>
      </c>
      <c r="I44" s="69" t="n">
        <v>26.5</v>
      </c>
      <c r="J44" s="50" t="n">
        <f aca="false">I44*SIN(RADIANS((E44+F44/60)*15))*COS(RADIANS(G44+H44/60))</f>
        <v>-20.404899620525</v>
      </c>
      <c r="K44" s="50" t="n">
        <f aca="false">I44*SIN(RADIANS((E44+F44/60)*15))*SIN(RADIANS(G44+H44/60))</f>
        <v>-16.3864244954202</v>
      </c>
      <c r="L44" s="50" t="n">
        <f aca="false">I44*COS(RADIANS((E44+F44/60)*15))</f>
        <v>4.16835264009587</v>
      </c>
      <c r="M44" s="51" t="n">
        <f aca="false">SQRT(($L$8-L44)^2+($K$8-K44)^2+($J$8-J44)^2)</f>
        <v>26.5</v>
      </c>
      <c r="O44" s="4" t="n">
        <f aca="false">J44</f>
        <v>-20.404899620525</v>
      </c>
      <c r="P44" s="70" t="n">
        <f aca="false">K44*COS(RADIANS($O$1))+L44*SIN(RADIANS($O$1))</f>
        <v>-16.7871435464727</v>
      </c>
      <c r="Q44" s="53" t="n">
        <f aca="false">K44*SIN(RADIANS($O$1))-L44*COS(RADIANS($O$1))</f>
        <v>-2.02036705239922</v>
      </c>
      <c r="R44" s="54" t="n">
        <f aca="false">-P44*SIN(RADIANS($O$2))+O44*COS(RADIANS($O$2))</f>
        <v>-24.5980343268752</v>
      </c>
      <c r="S44" s="54" t="n">
        <f aca="false">P44*COS(RADIANS($O$2))+O44*SIN(RADIANS($O$2))</f>
        <v>9.64908411339899</v>
      </c>
      <c r="T44" s="55" t="n">
        <f aca="false">Q44</f>
        <v>-2.02036705239922</v>
      </c>
      <c r="U44" s="54" t="n">
        <f aca="false">T44*SIN(RADIANS($O$3))-R44*COS(RADIANS($O$3))</f>
        <v>24.6803919274272</v>
      </c>
      <c r="V44" s="55" t="n">
        <f aca="false">S44</f>
        <v>9.64908411339899</v>
      </c>
      <c r="W44" s="54" t="n">
        <f aca="false">T44*COS(RADIANS($O$3))+R44*SIN(RADIANS($O$3))</f>
        <v>-0.15306887711079</v>
      </c>
      <c r="X44" s="56" t="n">
        <f aca="false">U44</f>
        <v>24.6803919274272</v>
      </c>
      <c r="Y44" s="57" t="n">
        <f aca="false">V44*COS(RADIANS($O$4))+W44*SIN(RADIANS($O$4))</f>
        <v>9.64875865229342</v>
      </c>
      <c r="Z44" s="57" t="n">
        <f aca="false">-V44*SIN(RADIANS($O$4))+W44*COS(RADIANS($O$4))+50</f>
        <v>49.8276318521835</v>
      </c>
      <c r="AA44" s="58" t="n">
        <f aca="false">SQRT(($Z$8-Z44)^2+($Y$8-Y44)^2+($X$8-X44)^2)</f>
        <v>26.5</v>
      </c>
      <c r="AB44" s="59" t="n">
        <f aca="false">SQRT(($Z$10-$Z44)^2+($Y$10-$Y44)^2+($X$10-$X44)^2)</f>
        <v>27.8054387691633</v>
      </c>
      <c r="AC44" s="60" t="n">
        <f aca="false">SQRT(($Z$31-$Z44)^2+($Y$31-$Y44)^2+($X$31-$X44)^2)</f>
        <v>29.9443692628327</v>
      </c>
      <c r="AD44" s="61" t="n">
        <f aca="false">SQRT(($Z$71-$Z44)^2+($Y$71-$Y44)^2+($X$71-$X44)^2)</f>
        <v>37.7906129855093</v>
      </c>
      <c r="AE44" s="62" t="n">
        <f aca="false">SQRT(($Z$90-$Z44)^2+($Y$90-$Y44)^2+($X$90-$X44)^2)</f>
        <v>130.682666553982</v>
      </c>
      <c r="AF44" s="63" t="n">
        <f aca="false">X44</f>
        <v>24.6803919274272</v>
      </c>
      <c r="AG44" s="63" t="n">
        <f aca="false">Y44</f>
        <v>9.64875865229342</v>
      </c>
      <c r="AH44" s="63" t="n">
        <f aca="false">Z44-50</f>
        <v>-0.172368147816499</v>
      </c>
      <c r="AI44" s="66" t="n">
        <v>5</v>
      </c>
    </row>
    <row r="45" customFormat="false" ht="11.85" hidden="false" customHeight="true" outlineLevel="0" collapsed="false">
      <c r="A45" s="8" t="s">
        <v>139</v>
      </c>
      <c r="B45" s="68" t="s">
        <v>140</v>
      </c>
      <c r="C45" s="49" t="s">
        <v>141</v>
      </c>
      <c r="D45" s="49" t="n">
        <v>-0.6</v>
      </c>
      <c r="E45" s="10" t="n">
        <v>5</v>
      </c>
      <c r="F45" s="10" t="n">
        <v>15.2</v>
      </c>
      <c r="G45" s="10" t="n">
        <v>45</v>
      </c>
      <c r="H45" s="10" t="n">
        <v>59</v>
      </c>
      <c r="I45" s="69" t="n">
        <v>45</v>
      </c>
      <c r="J45" s="50" t="n">
        <f aca="false">I45*SIN(RADIANS((E45+F45/60)*15))*COS(RADIANS(G45+H45/60))</f>
        <v>30.6735274465163</v>
      </c>
      <c r="K45" s="50" t="n">
        <f aca="false">I45*SIN(RADIANS((E45+F45/60)*15))*SIN(RADIANS(G45+H45/60))</f>
        <v>31.7448826272878</v>
      </c>
      <c r="L45" s="50" t="n">
        <f aca="false">I45*COS(RADIANS((E45+F45/60)*15))</f>
        <v>8.74054580489874</v>
      </c>
      <c r="M45" s="51" t="n">
        <f aca="false">SQRT(($L$8-L45)^2+($K$8-K45)^2+($J$8-J45)^2)</f>
        <v>45</v>
      </c>
      <c r="O45" s="4" t="n">
        <f aca="false">J45</f>
        <v>30.6735274465163</v>
      </c>
      <c r="P45" s="70" t="n">
        <f aca="false">K45*COS(RADIANS($O$1))+L45*SIN(RADIANS($O$1))</f>
        <v>30.3526364798669</v>
      </c>
      <c r="Q45" s="53" t="n">
        <f aca="false">K45*SIN(RADIANS($O$1))-L45*COS(RADIANS($O$1))</f>
        <v>-12.7613546580629</v>
      </c>
      <c r="R45" s="54" t="n">
        <f aca="false">-P45*SIN(RADIANS($O$2))+O45*COS(RADIANS($O$2))</f>
        <v>41.446720752079</v>
      </c>
      <c r="S45" s="54" t="n">
        <f aca="false">P45*COS(RADIANS($O$2))+O45*SIN(RADIANS($O$2))</f>
        <v>-12.0132079891394</v>
      </c>
      <c r="T45" s="55" t="n">
        <f aca="false">Q45</f>
        <v>-12.7613546580629</v>
      </c>
      <c r="U45" s="54" t="n">
        <f aca="false">T45*SIN(RADIANS($O$3))-R45*COS(RADIANS($O$3))</f>
        <v>-40.3621270269349</v>
      </c>
      <c r="V45" s="55" t="n">
        <f aca="false">S45</f>
        <v>-12.0132079891394</v>
      </c>
      <c r="W45" s="54" t="n">
        <f aca="false">T45*COS(RADIANS($O$3))+R45*SIN(RADIANS($O$3))</f>
        <v>-15.8613220026342</v>
      </c>
      <c r="X45" s="56" t="n">
        <f aca="false">U45</f>
        <v>-40.3621270269349</v>
      </c>
      <c r="Y45" s="57" t="n">
        <f aca="false">V45*COS(RADIANS($O$4))+W45*SIN(RADIANS($O$4))</f>
        <v>-12.044908918778</v>
      </c>
      <c r="Z45" s="57" t="n">
        <f aca="false">-V45*SIN(RADIANS($O$4))+W45*COS(RADIANS($O$4))+50</f>
        <v>34.1627378944493</v>
      </c>
      <c r="AA45" s="58" t="n">
        <f aca="false">SQRT(($Z$8-Z45)^2+($Y$8-Y45)^2+($X$8-X45)^2)</f>
        <v>45</v>
      </c>
      <c r="AB45" s="59" t="n">
        <f aca="false">SQRT(($Z$10-$Z45)^2+($Y$10-$Y45)^2+($X$10-$X45)^2)</f>
        <v>45.0658694167745</v>
      </c>
      <c r="AC45" s="60" t="n">
        <f aca="false">SQRT(($Z$31-$Z45)^2+($Y$31-$Y45)^2+($X$31-$X45)^2)</f>
        <v>42.0542237092807</v>
      </c>
      <c r="AD45" s="61" t="n">
        <f aca="false">SQRT(($Z$71-$Z45)^2+($Y$71-$Y45)^2+($X$71-$X45)^2)</f>
        <v>60.106408279493</v>
      </c>
      <c r="AE45" s="62" t="n">
        <f aca="false">SQRT(($Z$90-$Z45)^2+($Y$90-$Y45)^2+($X$90-$X45)^2)</f>
        <v>167.394000819662</v>
      </c>
      <c r="AF45" s="63" t="n">
        <f aca="false">X45</f>
        <v>-40.3621270269349</v>
      </c>
      <c r="AG45" s="63" t="n">
        <f aca="false">Y45</f>
        <v>-12.044908918778</v>
      </c>
      <c r="AH45" s="63" t="n">
        <f aca="false">Z45-50</f>
        <v>-15.8372621055507</v>
      </c>
      <c r="AI45" s="66" t="n">
        <v>8</v>
      </c>
    </row>
    <row r="46" customFormat="false" ht="11.85" hidden="false" customHeight="true" outlineLevel="0" collapsed="false">
      <c r="A46" s="8" t="s">
        <v>142</v>
      </c>
      <c r="B46" s="49" t="s">
        <v>143</v>
      </c>
      <c r="C46" s="49" t="s">
        <v>144</v>
      </c>
      <c r="D46" s="49" t="n">
        <v>-7.1</v>
      </c>
      <c r="E46" s="10" t="n">
        <v>5</v>
      </c>
      <c r="F46" s="10" t="n">
        <v>13.6</v>
      </c>
      <c r="G46" s="10" t="n">
        <v>-8</v>
      </c>
      <c r="H46" s="10" t="n">
        <v>-13</v>
      </c>
      <c r="I46" s="65" t="n">
        <v>900</v>
      </c>
      <c r="J46" s="50" t="n">
        <f aca="false">I46*SIN(RADIANS((E46+F46/60)*15))*COS(RADIANS(G46+H46/60))</f>
        <v>872.567654173568</v>
      </c>
      <c r="K46" s="50" t="n">
        <f aca="false">I46*SIN(RADIANS((E46+F46/60)*15))*SIN(RADIANS(G46+H46/60))</f>
        <v>-125.998020970202</v>
      </c>
      <c r="L46" s="50" t="n">
        <f aca="false">I46*COS(RADIANS((E46+F46/60)*15))</f>
        <v>180.970129031368</v>
      </c>
      <c r="M46" s="51" t="n">
        <f aca="false">SQRT(($L$8-L46)^2+($K$8-K46)^2+($J$8-J46)^2)</f>
        <v>900</v>
      </c>
      <c r="O46" s="4" t="n">
        <f aca="false">J46</f>
        <v>872.567654173568</v>
      </c>
      <c r="P46" s="70" t="n">
        <f aca="false">K46*COS(RADIANS($O$1))+L46*SIN(RADIANS($O$1))</f>
        <v>-148.28368054491</v>
      </c>
      <c r="Q46" s="53" t="n">
        <f aca="false">K46*SIN(RADIANS($O$1))-L46*COS(RADIANS($O$1))</f>
        <v>-163.210413191355</v>
      </c>
      <c r="R46" s="54" t="n">
        <f aca="false">-P46*SIN(RADIANS($O$2))+O46*COS(RADIANS($O$2))</f>
        <v>295.336134823216</v>
      </c>
      <c r="S46" s="54" t="n">
        <f aca="false">P46*COS(RADIANS($O$2))+O46*SIN(RADIANS($O$2))</f>
        <v>-834.349404322668</v>
      </c>
      <c r="T46" s="55" t="n">
        <f aca="false">Q46</f>
        <v>-163.210413191355</v>
      </c>
      <c r="U46" s="54" t="n">
        <f aca="false">T46*SIN(RADIANS($O$3))-R46*COS(RADIANS($O$3))</f>
        <v>-282.137956611443</v>
      </c>
      <c r="V46" s="55" t="n">
        <f aca="false">S46</f>
        <v>-834.349404322668</v>
      </c>
      <c r="W46" s="54" t="n">
        <f aca="false">T46*COS(RADIANS($O$3))+R46*SIN(RADIANS($O$3))</f>
        <v>-185.092530766449</v>
      </c>
      <c r="X46" s="56" t="n">
        <f aca="false">U46</f>
        <v>-282.137956611443</v>
      </c>
      <c r="Y46" s="57" t="n">
        <f aca="false">V46*COS(RADIANS($O$4))+W46*SIN(RADIANS($O$4))</f>
        <v>-834.717947461605</v>
      </c>
      <c r="Z46" s="57" t="n">
        <f aca="false">-V46*SIN(RADIANS($O$4))+W46*COS(RADIANS($O$4))+50</f>
        <v>-133.42333991236</v>
      </c>
      <c r="AA46" s="58" t="n">
        <f aca="false">SQRT(($Z$8-Z46)^2+($Y$8-Y46)^2+($X$8-X46)^2)</f>
        <v>900</v>
      </c>
      <c r="AB46" s="59" t="n">
        <f aca="false">SQRT(($Z$10-$Z46)^2+($Y$10-$Y46)^2+($X$10-$X46)^2)</f>
        <v>902.332632199542</v>
      </c>
      <c r="AC46" s="60" t="n">
        <f aca="false">SQRT(($Z$31-$Z46)^2+($Y$31-$Y46)^2+($X$31-$X46)^2)</f>
        <v>893.160687142332</v>
      </c>
      <c r="AD46" s="61" t="n">
        <f aca="false">SQRT(($Z$71-$Z46)^2+($Y$71-$Y46)^2+($X$71-$X46)^2)</f>
        <v>914.571172994922</v>
      </c>
      <c r="AE46" s="62" t="n">
        <f aca="false">SQRT(($Z$90-$Z46)^2+($Y$90-$Y46)^2+($X$90-$X46)^2)</f>
        <v>1028.82507708816</v>
      </c>
      <c r="AF46" s="63" t="n">
        <f aca="false">X46</f>
        <v>-282.137956611443</v>
      </c>
      <c r="AG46" s="63" t="n">
        <f aca="false">Y46</f>
        <v>-834.717947461605</v>
      </c>
      <c r="AH46" s="63" t="n">
        <f aca="false">Z46-50</f>
        <v>-183.42333991236</v>
      </c>
      <c r="AI46" s="71" t="s">
        <v>145</v>
      </c>
    </row>
    <row r="47" customFormat="false" ht="11.85" hidden="false" customHeight="true" outlineLevel="0" collapsed="false">
      <c r="A47" s="8" t="s">
        <v>146</v>
      </c>
      <c r="B47" s="68" t="s">
        <v>115</v>
      </c>
      <c r="C47" s="49" t="s">
        <v>116</v>
      </c>
      <c r="D47" s="49" t="n">
        <v>2.6</v>
      </c>
      <c r="E47" s="10" t="n">
        <v>7</v>
      </c>
      <c r="F47" s="10" t="n">
        <v>38.2</v>
      </c>
      <c r="G47" s="10" t="n">
        <v>5</v>
      </c>
      <c r="H47" s="10" t="n">
        <v>17</v>
      </c>
      <c r="I47" s="69" t="n">
        <v>11.4</v>
      </c>
      <c r="J47" s="50" t="n">
        <f aca="false">I47*SIN(RADIANS((E47+F47/60)*15))*COS(RADIANS(G47+H47/60))</f>
        <v>10.3253747599497</v>
      </c>
      <c r="K47" s="50" t="n">
        <f aca="false">I47*SIN(RADIANS((E47+F47/60)*15))*SIN(RADIANS(G47+H47/60))</f>
        <v>0.954826760175422</v>
      </c>
      <c r="L47" s="50" t="n">
        <f aca="false">I47*COS(RADIANS((E47+F47/60)*15))</f>
        <v>-4.73655380257073</v>
      </c>
      <c r="M47" s="51" t="n">
        <f aca="false">SQRT(($L$8-L47)^2+($K$8-K47)^2+($J$8-J47)^2)</f>
        <v>11.4</v>
      </c>
      <c r="O47" s="4" t="n">
        <f aca="false">J47</f>
        <v>10.3253747599497</v>
      </c>
      <c r="P47" s="70" t="n">
        <f aca="false">K47*COS(RADIANS($O$1))+L47*SIN(RADIANS($O$1))</f>
        <v>1.55767584186991</v>
      </c>
      <c r="Q47" s="53" t="n">
        <f aca="false">K47*SIN(RADIANS($O$1))-L47*COS(RADIANS($O$1))</f>
        <v>4.57386948198669</v>
      </c>
      <c r="R47" s="54" t="n">
        <f aca="false">-P47*SIN(RADIANS($O$2))+O47*COS(RADIANS($O$2))</f>
        <v>6.38801341147141</v>
      </c>
      <c r="S47" s="54" t="n">
        <f aca="false">P47*COS(RADIANS($O$2))+O47*SIN(RADIANS($O$2))</f>
        <v>-8.26032702843006</v>
      </c>
      <c r="T47" s="55" t="n">
        <f aca="false">Q47</f>
        <v>4.57386948198669</v>
      </c>
      <c r="U47" s="54" t="n">
        <f aca="false">T47*SIN(RADIANS($O$3))-R47*COS(RADIANS($O$3))</f>
        <v>-6.71583161473897</v>
      </c>
      <c r="V47" s="55" t="n">
        <f aca="false">S47</f>
        <v>-8.26032702843006</v>
      </c>
      <c r="W47" s="54" t="n">
        <f aca="false">T47*COS(RADIANS($O$3))+R47*SIN(RADIANS($O$3))</f>
        <v>4.07732793700242</v>
      </c>
      <c r="X47" s="56" t="n">
        <f aca="false">U47</f>
        <v>-6.71583161473897</v>
      </c>
      <c r="Y47" s="57" t="n">
        <f aca="false">V47*COS(RADIANS($O$4))+W47*SIN(RADIANS($O$4))</f>
        <v>-8.25215525422787</v>
      </c>
      <c r="Z47" s="57" t="n">
        <f aca="false">-V47*SIN(RADIANS($O$4))+W47*COS(RADIANS($O$4))+50</f>
        <v>54.0938416411229</v>
      </c>
      <c r="AA47" s="58" t="n">
        <f aca="false">SQRT(($Z$8-Z47)^2+($Y$8-Y47)^2+($X$8-X47)^2)</f>
        <v>11.4</v>
      </c>
      <c r="AB47" s="59" t="n">
        <f aca="false">SQRT(($Z$10-$Z47)^2+($Y$10-$Y47)^2+($X$10-$X47)^2)</f>
        <v>11.858764824781</v>
      </c>
      <c r="AC47" s="60" t="n">
        <f aca="false">SQRT(($Z$31-$Z47)^2+($Y$31-$Y47)^2+($X$31-$X47)^2)</f>
        <v>16.0972571189588</v>
      </c>
      <c r="AD47" s="61" t="n">
        <f aca="false">SQRT(($Z$71-$Z47)^2+($Y$71-$Y47)^2+($X$71-$X47)^2)</f>
        <v>28.8433995617186</v>
      </c>
      <c r="AE47" s="62" t="n">
        <f aca="false">SQRT(($Z$90-$Z47)^2+($Y$90-$Y47)^2+($X$90-$X47)^2)</f>
        <v>155.334672645081</v>
      </c>
      <c r="AF47" s="63" t="n">
        <f aca="false">X47</f>
        <v>-6.71583161473897</v>
      </c>
      <c r="AG47" s="63" t="n">
        <f aca="false">Y47</f>
        <v>-8.25215525422787</v>
      </c>
      <c r="AH47" s="63" t="n">
        <f aca="false">Z47-50</f>
        <v>4.0938416411229</v>
      </c>
      <c r="AI47" s="66" t="n">
        <v>4</v>
      </c>
    </row>
    <row r="48" customFormat="false" ht="11.85" hidden="false" customHeight="true" outlineLevel="0" collapsed="false">
      <c r="A48" s="8" t="s">
        <v>147</v>
      </c>
      <c r="B48" s="49" t="s">
        <v>148</v>
      </c>
      <c r="C48" s="49" t="s">
        <v>149</v>
      </c>
      <c r="D48" s="49" t="n">
        <v>-5.6</v>
      </c>
      <c r="E48" s="10" t="n">
        <v>5</v>
      </c>
      <c r="F48" s="10" t="n">
        <v>54</v>
      </c>
      <c r="G48" s="10" t="n">
        <v>7</v>
      </c>
      <c r="H48" s="10" t="n">
        <v>24</v>
      </c>
      <c r="I48" s="65" t="n">
        <v>520</v>
      </c>
      <c r="J48" s="50" t="n">
        <f aca="false">I48*SIN(RADIANS((E48+F48/60)*15))*COS(RADIANS(G48+H48/60))</f>
        <v>515.492297550506</v>
      </c>
      <c r="K48" s="50" t="n">
        <f aca="false">I48*SIN(RADIANS((E48+F48/60)*15))*SIN(RADIANS(G48+H48/60))</f>
        <v>66.9507600025459</v>
      </c>
      <c r="L48" s="50" t="n">
        <f aca="false">I48*COS(RADIANS((E48+F48/60)*15))</f>
        <v>13.6120131200941</v>
      </c>
      <c r="M48" s="51" t="n">
        <f aca="false">SQRT(($L$8-L48)^2+($K$8-K48)^2+($J$8-J48)^2)</f>
        <v>520</v>
      </c>
      <c r="O48" s="4" t="n">
        <f aca="false">J48</f>
        <v>515.492297550506</v>
      </c>
      <c r="P48" s="70" t="n">
        <f aca="false">K48*COS(RADIANS($O$1))+L48*SIN(RADIANS($O$1))</f>
        <v>64.636321168451</v>
      </c>
      <c r="Q48" s="53" t="n">
        <f aca="false">K48*SIN(RADIANS($O$1))-L48*COS(RADIANS($O$1))</f>
        <v>-22.1322649520777</v>
      </c>
      <c r="R48" s="54" t="n">
        <f aca="false">-P48*SIN(RADIANS($O$2))+O48*COS(RADIANS($O$2))</f>
        <v>307.451533044549</v>
      </c>
      <c r="S48" s="54" t="n">
        <f aca="false">P48*COS(RADIANS($O$2))+O48*SIN(RADIANS($O$2))</f>
        <v>-418.788392480794</v>
      </c>
      <c r="T48" s="55" t="n">
        <f aca="false">Q48</f>
        <v>-22.1322649520777</v>
      </c>
      <c r="U48" s="54" t="n">
        <f aca="false">T48*SIN(RADIANS($O$3))-R48*COS(RADIANS($O$3))</f>
        <v>-304.894978425901</v>
      </c>
      <c r="V48" s="55" t="n">
        <f aca="false">S48</f>
        <v>-418.788392480794</v>
      </c>
      <c r="W48" s="54" t="n">
        <f aca="false">T48*COS(RADIANS($O$3))+R48*SIN(RADIANS($O$3))</f>
        <v>-45.3357966073359</v>
      </c>
      <c r="X48" s="56" t="n">
        <f aca="false">U48</f>
        <v>-304.894978425901</v>
      </c>
      <c r="Y48" s="57" t="n">
        <f aca="false">V48*COS(RADIANS($O$4))+W48*SIN(RADIANS($O$4))</f>
        <v>-418.878232992639</v>
      </c>
      <c r="Z48" s="57" t="n">
        <f aca="false">-V48*SIN(RADIANS($O$4))+W48*COS(RADIANS($O$4))+50</f>
        <v>5.5019320011119</v>
      </c>
      <c r="AA48" s="58" t="n">
        <f aca="false">SQRT(($Z$8-Z48)^2+($Y$8-Y48)^2+($X$8-X48)^2)</f>
        <v>520</v>
      </c>
      <c r="AB48" s="59" t="n">
        <f aca="false">SQRT(($Z$10-$Z48)^2+($Y$10-$Y48)^2+($X$10-$X48)^2)</f>
        <v>521.136016334028</v>
      </c>
      <c r="AC48" s="60" t="n">
        <f aca="false">SQRT(($Z$31-$Z48)^2+($Y$31-$Y48)^2+($X$31-$X48)^2)</f>
        <v>515.264204783065</v>
      </c>
      <c r="AD48" s="61" t="n">
        <f aca="false">SQRT(($Z$71-$Z48)^2+($Y$71-$Y48)^2+($X$71-$X48)^2)</f>
        <v>529.736963531985</v>
      </c>
      <c r="AE48" s="62" t="n">
        <f aca="false">SQRT(($Z$90-$Z48)^2+($Y$90-$Y48)^2+($X$90-$X48)^2)</f>
        <v>650.183711271998</v>
      </c>
      <c r="AF48" s="63" t="n">
        <f aca="false">X48</f>
        <v>-304.894978425901</v>
      </c>
      <c r="AG48" s="63" t="n">
        <f aca="false">Y48</f>
        <v>-418.878232992639</v>
      </c>
      <c r="AH48" s="63" t="n">
        <f aca="false">Z48-50</f>
        <v>-44.4980679988881</v>
      </c>
      <c r="AI48" s="64" t="n">
        <v>791</v>
      </c>
    </row>
    <row r="49" customFormat="false" ht="11.85" hidden="false" customHeight="true" outlineLevel="0" collapsed="false">
      <c r="A49" s="8" t="s">
        <v>150</v>
      </c>
      <c r="B49" s="68" t="s">
        <v>151</v>
      </c>
      <c r="C49" s="49" t="s">
        <v>152</v>
      </c>
      <c r="D49" s="49" t="n">
        <v>-2.3</v>
      </c>
      <c r="E49" s="10" t="n">
        <v>1</v>
      </c>
      <c r="F49" s="10" t="n">
        <v>37</v>
      </c>
      <c r="G49" s="10" t="n">
        <v>-57</v>
      </c>
      <c r="H49" s="10" t="n">
        <v>-20</v>
      </c>
      <c r="I49" s="65" t="n">
        <v>118</v>
      </c>
      <c r="J49" s="50" t="n">
        <f aca="false">I49*SIN(RADIANS((E49+F49/60)*15))*COS(RADIANS(G49+H49/60))</f>
        <v>26.1589209698833</v>
      </c>
      <c r="K49" s="50" t="n">
        <f aca="false">I49*SIN(RADIANS((E49+F49/60)*15))*SIN(RADIANS(G49+H49/60))</f>
        <v>-40.7988979999881</v>
      </c>
      <c r="L49" s="50" t="n">
        <f aca="false">I49*COS(RADIANS((E49+F49/60)*15))</f>
        <v>107.587921142096</v>
      </c>
      <c r="M49" s="51" t="n">
        <f aca="false">SQRT(($L$8-L49)^2+($K$8-K49)^2+($J$8-J49)^2)</f>
        <v>118</v>
      </c>
      <c r="O49" s="4" t="n">
        <f aca="false">J49</f>
        <v>26.1589209698833</v>
      </c>
      <c r="P49" s="70" t="n">
        <f aca="false">K49*COS(RADIANS($O$1))+L49*SIN(RADIANS($O$1))</f>
        <v>-54.3326707436714</v>
      </c>
      <c r="Q49" s="53" t="n">
        <f aca="false">K49*SIN(RADIANS($O$1))-L49*COS(RADIANS($O$1))</f>
        <v>-101.428160505607</v>
      </c>
      <c r="R49" s="54" t="n">
        <f aca="false">-P49*SIN(RADIANS($O$2))+O49*COS(RADIANS($O$2))</f>
        <v>-34.7203661956689</v>
      </c>
      <c r="S49" s="54" t="n">
        <f aca="false">P49*COS(RADIANS($O$2))+O49*SIN(RADIANS($O$2))</f>
        <v>-49.3033916448702</v>
      </c>
      <c r="T49" s="55" t="n">
        <f aca="false">Q49</f>
        <v>-101.428160505607</v>
      </c>
      <c r="U49" s="54" t="n">
        <f aca="false">T49*SIN(RADIANS($O$3))-R49*COS(RADIANS($O$3))</f>
        <v>42.2965768166281</v>
      </c>
      <c r="V49" s="55" t="n">
        <f aca="false">S49</f>
        <v>-49.3033916448702</v>
      </c>
      <c r="W49" s="54" t="n">
        <f aca="false">T49*COS(RADIANS($O$3))+R49*SIN(RADIANS($O$3))</f>
        <v>-98.5097719107481</v>
      </c>
      <c r="X49" s="56" t="n">
        <f aca="false">U49</f>
        <v>42.2965768166281</v>
      </c>
      <c r="Y49" s="57" t="n">
        <f aca="false">V49*COS(RADIANS($O$4))+W49*SIN(RADIANS($O$4))</f>
        <v>-49.5003269487724</v>
      </c>
      <c r="Z49" s="57" t="n">
        <f aca="false">-V49*SIN(RADIANS($O$4))+W49*COS(RADIANS($O$4))+50</f>
        <v>-48.4109608811931</v>
      </c>
      <c r="AA49" s="58" t="n">
        <f aca="false">SQRT(($Z$8-Z49)^2+($Y$8-Y49)^2+($X$8-X49)^2)</f>
        <v>118</v>
      </c>
      <c r="AB49" s="59" t="n">
        <f aca="false">SQRT(($Z$10-$Z49)^2+($Y$10-$Y49)^2+($X$10-$X49)^2)</f>
        <v>122.182654977791</v>
      </c>
      <c r="AC49" s="60" t="n">
        <f aca="false">SQRT(($Z$31-$Z49)^2+($Y$31-$Y49)^2+($X$31-$X49)^2)</f>
        <v>107.220010624315</v>
      </c>
      <c r="AD49" s="61" t="n">
        <f aca="false">SQRT(($Z$71-$Z49)^2+($Y$71-$Y49)^2+($X$71-$X49)^2)</f>
        <v>145.032309067647</v>
      </c>
      <c r="AE49" s="62" t="n">
        <f aca="false">SQRT(($Z$90-$Z49)^2+($Y$90-$Y49)^2+($X$90-$X49)^2)</f>
        <v>189.93965261034</v>
      </c>
      <c r="AF49" s="63" t="n">
        <f aca="false">X49</f>
        <v>42.2965768166281</v>
      </c>
      <c r="AG49" s="63" t="n">
        <f aca="false">Y49</f>
        <v>-49.5003269487724</v>
      </c>
      <c r="AH49" s="63" t="n">
        <f aca="false">Z49-50</f>
        <v>-98.4109608811931</v>
      </c>
      <c r="AI49" s="66" t="n">
        <v>5</v>
      </c>
    </row>
    <row r="50" customFormat="false" ht="11.85" hidden="false" customHeight="true" outlineLevel="0" collapsed="false">
      <c r="A50" s="8" t="s">
        <v>153</v>
      </c>
      <c r="B50" s="49" t="s">
        <v>154</v>
      </c>
      <c r="C50" s="49" t="s">
        <v>155</v>
      </c>
      <c r="D50" s="49" t="n">
        <v>-5.2</v>
      </c>
      <c r="E50" s="10" t="n">
        <v>14</v>
      </c>
      <c r="F50" s="10" t="n">
        <v>2.4</v>
      </c>
      <c r="G50" s="10" t="n">
        <v>-60</v>
      </c>
      <c r="H50" s="10" t="n">
        <v>-16</v>
      </c>
      <c r="I50" s="65" t="n">
        <v>490</v>
      </c>
      <c r="J50" s="50" t="n">
        <f aca="false">I50*SIN(RADIANS((E50+F50/60)*15))*COS(RADIANS(G50+H50/60))</f>
        <v>-123.708429702797</v>
      </c>
      <c r="K50" s="50" t="n">
        <f aca="false">I50*SIN(RADIANS((E50+F50/60)*15))*SIN(RADIANS(G50+H50/60))</f>
        <v>216.591079789905</v>
      </c>
      <c r="L50" s="50" t="n">
        <f aca="false">I50*COS(RADIANS((E50+F50/60)*15))</f>
        <v>-421.763593231933</v>
      </c>
      <c r="M50" s="51" t="n">
        <f aca="false">SQRT(($L$8-L50)^2+($K$8-K50)^2+($J$8-J50)^2)</f>
        <v>490</v>
      </c>
      <c r="O50" s="4" t="n">
        <f aca="false">J50</f>
        <v>-123.708429702797</v>
      </c>
      <c r="P50" s="70" t="n">
        <f aca="false">K50*COS(RADIANS($O$1))+L50*SIN(RADIANS($O$1))</f>
        <v>269.172800432056</v>
      </c>
      <c r="Q50" s="53" t="n">
        <f aca="false">K50*SIN(RADIANS($O$1))-L50*COS(RADIANS($O$1))</f>
        <v>390.310425082437</v>
      </c>
      <c r="R50" s="54" t="n">
        <f aca="false">-P50*SIN(RADIANS($O$2))+O50*COS(RADIANS($O$2))</f>
        <v>174.876718570295</v>
      </c>
      <c r="S50" s="54" t="n">
        <f aca="false">P50*COS(RADIANS($O$2))+O50*SIN(RADIANS($O$2))</f>
        <v>239.114837210184</v>
      </c>
      <c r="T50" s="55" t="n">
        <f aca="false">Q50</f>
        <v>390.310425082437</v>
      </c>
      <c r="U50" s="54" t="n">
        <f aca="false">T50*SIN(RADIANS($O$3))-R50*COS(RADIANS($O$3))</f>
        <v>-203.912747588163</v>
      </c>
      <c r="V50" s="55" t="n">
        <f aca="false">S50</f>
        <v>239.114837210184</v>
      </c>
      <c r="W50" s="54" t="n">
        <f aca="false">T50*COS(RADIANS($O$3))+R50*SIN(RADIANS($O$3))</f>
        <v>375.957026795608</v>
      </c>
      <c r="X50" s="56" t="n">
        <f aca="false">U50</f>
        <v>-203.912747588163</v>
      </c>
      <c r="Y50" s="57" t="n">
        <f aca="false">V50*COS(RADIANS($O$4))+W50*SIN(RADIANS($O$4))</f>
        <v>239.866327849453</v>
      </c>
      <c r="Z50" s="57" t="n">
        <f aca="false">-V50*SIN(RADIANS($O$4))+W50*COS(RADIANS($O$4))+50</f>
        <v>425.478010188433</v>
      </c>
      <c r="AA50" s="58" t="n">
        <f aca="false">SQRT(($Z$8-Z50)^2+($Y$8-Y50)^2+($X$8-X50)^2)</f>
        <v>490</v>
      </c>
      <c r="AB50" s="59" t="n">
        <f aca="false">SQRT(($Z$10-$Z50)^2+($Y$10-$Y50)^2+($X$10-$X50)^2)</f>
        <v>485.717622481</v>
      </c>
      <c r="AC50" s="60" t="n">
        <f aca="false">SQRT(($Z$31-$Z50)^2+($Y$31-$Y50)^2+($X$31-$X50)^2)</f>
        <v>500.608695265763</v>
      </c>
      <c r="AD50" s="61" t="n">
        <f aca="false">SQRT(($Z$71-$Z50)^2+($Y$71-$Y50)^2+($X$71-$X50)^2)</f>
        <v>464.027978456101</v>
      </c>
      <c r="AE50" s="62" t="n">
        <f aca="false">SQRT(($Z$90-$Z50)^2+($Y$90-$Y50)^2+($X$90-$X50)^2)</f>
        <v>496.271705258891</v>
      </c>
      <c r="AF50" s="63" t="n">
        <f aca="false">X50</f>
        <v>-203.912747588163</v>
      </c>
      <c r="AG50" s="63" t="n">
        <f aca="false">Y50</f>
        <v>239.866327849453</v>
      </c>
      <c r="AH50" s="63" t="n">
        <f aca="false">Z50-50</f>
        <v>375.478010188433</v>
      </c>
      <c r="AI50" s="66" t="n">
        <v>231</v>
      </c>
    </row>
    <row r="51" customFormat="false" ht="11.85" hidden="false" customHeight="true" outlineLevel="0" collapsed="false">
      <c r="A51" s="8" t="s">
        <v>156</v>
      </c>
      <c r="B51" s="68" t="s">
        <v>157</v>
      </c>
      <c r="C51" s="49" t="s">
        <v>158</v>
      </c>
      <c r="D51" s="49" t="n">
        <v>2.2</v>
      </c>
      <c r="E51" s="10" t="n">
        <v>19</v>
      </c>
      <c r="F51" s="10" t="n">
        <v>49.8</v>
      </c>
      <c r="G51" s="10" t="n">
        <v>8</v>
      </c>
      <c r="H51" s="10" t="n">
        <v>49</v>
      </c>
      <c r="I51" s="69" t="n">
        <v>16.5</v>
      </c>
      <c r="J51" s="50" t="n">
        <f aca="false">I51*SIN(RADIANS((E51+F51/60)*15))*COS(RADIANS(G51+H51/60))</f>
        <v>-14.4693058270997</v>
      </c>
      <c r="K51" s="50" t="n">
        <f aca="false">I51*SIN(RADIANS((E51+F51/60)*15))*SIN(RADIANS(G51+H51/60))</f>
        <v>-2.24427690275721</v>
      </c>
      <c r="L51" s="50" t="n">
        <f aca="false">I51*COS(RADIANS((E51+F51/60)*15))</f>
        <v>7.60607717983512</v>
      </c>
      <c r="M51" s="51" t="n">
        <f aca="false">SQRT(($L$8-L51)^2+($K$8-K51)^2+($J$8-J51)^2)</f>
        <v>16.5</v>
      </c>
      <c r="O51" s="4" t="n">
        <f aca="false">J51</f>
        <v>-14.4693058270997</v>
      </c>
      <c r="P51" s="70" t="n">
        <f aca="false">K51*COS(RADIANS($O$1))+L51*SIN(RADIANS($O$1))</f>
        <v>-3.20641026399573</v>
      </c>
      <c r="Q51" s="53" t="n">
        <f aca="false">K51*SIN(RADIANS($O$1))-L51*COS(RADIANS($O$1))</f>
        <v>-7.25314566934933</v>
      </c>
      <c r="R51" s="54" t="n">
        <f aca="false">-P51*SIN(RADIANS($O$2))+O51*COS(RADIANS($O$2))</f>
        <v>-9.84580159614608</v>
      </c>
      <c r="S51" s="54" t="n">
        <f aca="false">P51*COS(RADIANS($O$2))+O51*SIN(RADIANS($O$2))</f>
        <v>11.0770965883902</v>
      </c>
      <c r="T51" s="55" t="n">
        <f aca="false">Q51</f>
        <v>-7.25314566934933</v>
      </c>
      <c r="U51" s="54" t="n">
        <f aca="false">T51*SIN(RADIANS($O$3))-R51*COS(RADIANS($O$3))</f>
        <v>10.3664636871424</v>
      </c>
      <c r="V51" s="55" t="n">
        <f aca="false">S51</f>
        <v>11.0770965883902</v>
      </c>
      <c r="W51" s="54" t="n">
        <f aca="false">T51*COS(RADIANS($O$3))+R51*SIN(RADIANS($O$3))</f>
        <v>-6.48724608710293</v>
      </c>
      <c r="X51" s="56" t="n">
        <f aca="false">U51</f>
        <v>10.3664636871424</v>
      </c>
      <c r="Y51" s="57" t="n">
        <f aca="false">V51*COS(RADIANS($O$4))+W51*SIN(RADIANS($O$4))</f>
        <v>11.0640989916987</v>
      </c>
      <c r="Z51" s="57" t="n">
        <f aca="false">-V51*SIN(RADIANS($O$4))+W51*COS(RADIANS($O$4))+50</f>
        <v>43.4906110789837</v>
      </c>
      <c r="AA51" s="58" t="n">
        <f aca="false">SQRT(($Z$8-Z51)^2+($Y$8-Y51)^2+($X$8-X51)^2)</f>
        <v>16.5</v>
      </c>
      <c r="AB51" s="59" t="n">
        <f aca="false">SQRT(($Z$10-$Z51)^2+($Y$10-$Y51)^2+($X$10-$X51)^2)</f>
        <v>17.7026461889907</v>
      </c>
      <c r="AC51" s="60" t="n">
        <f aca="false">SQRT(($Z$31-$Z51)^2+($Y$31-$Y51)^2+($X$31-$X51)^2)</f>
        <v>19.4515288802856</v>
      </c>
      <c r="AD51" s="61" t="n">
        <f aca="false">SQRT(($Z$71-$Z51)^2+($Y$71-$Y51)^2+($X$71-$X51)^2)</f>
        <v>34.6472064233681</v>
      </c>
      <c r="AE51" s="62" t="n">
        <f aca="false">SQRT(($Z$90-$Z51)^2+($Y$90-$Y51)^2+($X$90-$X51)^2)</f>
        <v>129.926699293044</v>
      </c>
      <c r="AF51" s="63" t="n">
        <f aca="false">X51</f>
        <v>10.3664636871424</v>
      </c>
      <c r="AG51" s="63" t="n">
        <f aca="false">Y51</f>
        <v>11.0640989916987</v>
      </c>
      <c r="AH51" s="63" t="n">
        <f aca="false">Z51-50</f>
        <v>-6.50938892101635</v>
      </c>
      <c r="AI51" s="66" t="n">
        <v>5</v>
      </c>
    </row>
    <row r="52" customFormat="false" ht="11.85" hidden="false" customHeight="true" outlineLevel="0" collapsed="false">
      <c r="A52" s="8" t="s">
        <v>159</v>
      </c>
      <c r="B52" s="68" t="s">
        <v>160</v>
      </c>
      <c r="C52" s="49" t="s">
        <v>161</v>
      </c>
      <c r="D52" s="49" t="n">
        <v>-0.7</v>
      </c>
      <c r="E52" s="10" t="n">
        <v>4</v>
      </c>
      <c r="F52" s="10" t="n">
        <v>34.8</v>
      </c>
      <c r="G52" s="10" t="n">
        <v>16</v>
      </c>
      <c r="H52" s="10" t="n">
        <v>28</v>
      </c>
      <c r="I52" s="69" t="n">
        <v>68</v>
      </c>
      <c r="J52" s="50" t="n">
        <f aca="false">I52*SIN(RADIANS((E52+F52/60)*15))*COS(RADIANS(G52+H52/60))</f>
        <v>60.7564857190143</v>
      </c>
      <c r="K52" s="50" t="n">
        <f aca="false">I52*SIN(RADIANS((E52+F52/60)*15))*SIN(RADIANS(G52+H52/60))</f>
        <v>17.9584495014476</v>
      </c>
      <c r="L52" s="50" t="n">
        <f aca="false">I52*COS(RADIANS((E52+F52/60)*15))</f>
        <v>24.7010836721625</v>
      </c>
      <c r="M52" s="51" t="n">
        <f aca="false">SQRT(($L$8-L52)^2+($K$8-K52)^2+($J$8-J52)^2)</f>
        <v>68</v>
      </c>
      <c r="O52" s="4" t="n">
        <f aca="false">J52</f>
        <v>60.7564857190143</v>
      </c>
      <c r="P52" s="70" t="n">
        <f aca="false">K52*COS(RADIANS($O$1))+L52*SIN(RADIANS($O$1))</f>
        <v>14.6230638917227</v>
      </c>
      <c r="Q52" s="53" t="n">
        <f aca="false">K52*SIN(RADIANS($O$1))-L52*COS(RADIANS($O$1))</f>
        <v>-26.8107337738789</v>
      </c>
      <c r="R52" s="54" t="n">
        <f aca="false">-P52*SIN(RADIANS($O$2))+O52*COS(RADIANS($O$2))</f>
        <v>42.3550969592889</v>
      </c>
      <c r="S52" s="54" t="n">
        <f aca="false">P52*COS(RADIANS($O$2))+O52*SIN(RADIANS($O$2))</f>
        <v>-45.9481263608804</v>
      </c>
      <c r="T52" s="55" t="n">
        <f aca="false">Q52</f>
        <v>-26.8107337738789</v>
      </c>
      <c r="U52" s="54" t="n">
        <f aca="false">T52*SIN(RADIANS($O$3))-R52*COS(RADIANS($O$3))</f>
        <v>-40.2046840130141</v>
      </c>
      <c r="V52" s="55" t="n">
        <f aca="false">S52</f>
        <v>-45.9481263608804</v>
      </c>
      <c r="W52" s="54" t="n">
        <f aca="false">T52*COS(RADIANS($O$3))+R52*SIN(RADIANS($O$3))</f>
        <v>-29.9391560892798</v>
      </c>
      <c r="X52" s="56" t="n">
        <f aca="false">U52</f>
        <v>-40.2046840130141</v>
      </c>
      <c r="Y52" s="57" t="n">
        <f aca="false">V52*COS(RADIANS($O$4))+W52*SIN(RADIANS($O$4))</f>
        <v>-46.0079171340901</v>
      </c>
      <c r="Z52" s="57" t="n">
        <f aca="false">-V52*SIN(RADIANS($O$4))+W52*COS(RADIANS($O$4))+50</f>
        <v>20.1528067584842</v>
      </c>
      <c r="AA52" s="58" t="n">
        <f aca="false">SQRT(($Z$8-Z52)^2+($Y$8-Y52)^2+($X$8-X52)^2)</f>
        <v>68</v>
      </c>
      <c r="AB52" s="59" t="n">
        <f aca="false">SQRT(($Z$10-$Z52)^2+($Y$10-$Y52)^2+($X$10-$X52)^2)</f>
        <v>69.8918451813037</v>
      </c>
      <c r="AC52" s="60" t="n">
        <f aca="false">SQRT(($Z$31-$Z52)^2+($Y$31-$Y52)^2+($X$31-$X52)^2)</f>
        <v>60.9604995165824</v>
      </c>
      <c r="AD52" s="61" t="n">
        <f aca="false">SQRT(($Z$71-$Z52)^2+($Y$71-$Y52)^2+($X$71-$X52)^2)</f>
        <v>87.5284022642684</v>
      </c>
      <c r="AE52" s="62" t="n">
        <f aca="false">SQRT(($Z$90-$Z52)^2+($Y$90-$Y52)^2+($X$90-$X52)^2)</f>
        <v>195.90828665756</v>
      </c>
      <c r="AF52" s="63" t="n">
        <f aca="false">X52</f>
        <v>-40.2046840130141</v>
      </c>
      <c r="AG52" s="63" t="n">
        <f aca="false">Y52</f>
        <v>-46.0079171340901</v>
      </c>
      <c r="AH52" s="63" t="n">
        <f aca="false">Z52-50</f>
        <v>-29.8471932415158</v>
      </c>
      <c r="AI52" s="66" t="n">
        <v>8</v>
      </c>
    </row>
    <row r="53" customFormat="false" ht="11.85" hidden="false" customHeight="true" outlineLevel="0" collapsed="false">
      <c r="A53" s="8" t="s">
        <v>162</v>
      </c>
      <c r="B53" s="49" t="s">
        <v>163</v>
      </c>
      <c r="C53" s="49" t="s">
        <v>164</v>
      </c>
      <c r="D53" s="49" t="n">
        <v>-3.3</v>
      </c>
      <c r="E53" s="10" t="n">
        <v>13</v>
      </c>
      <c r="F53" s="10" t="n">
        <v>24.1</v>
      </c>
      <c r="G53" s="10" t="n">
        <v>-11</v>
      </c>
      <c r="H53" s="10" t="n">
        <v>-3</v>
      </c>
      <c r="I53" s="65" t="n">
        <v>220</v>
      </c>
      <c r="J53" s="50" t="n">
        <f aca="false">I53*SIN(RADIANS((E53+F53/60)*15))*COS(RADIANS(G53+H53/60))</f>
        <v>-77.4672095981105</v>
      </c>
      <c r="K53" s="50" t="n">
        <f aca="false">I53*SIN(RADIANS((E53+F53/60)*15))*SIN(RADIANS(G53+H53/60))</f>
        <v>15.1282692514788</v>
      </c>
      <c r="L53" s="50" t="n">
        <f aca="false">I53*COS(RADIANS((E53+F53/60)*15))</f>
        <v>-205.353273425425</v>
      </c>
      <c r="M53" s="51" t="n">
        <f aca="false">SQRT(($L$8-L53)^2+($K$8-K53)^2+($J$8-J53)^2)</f>
        <v>220</v>
      </c>
      <c r="O53" s="4" t="n">
        <f aca="false">J53</f>
        <v>-77.4672095981105</v>
      </c>
      <c r="P53" s="70" t="n">
        <f aca="false">K53*COS(RADIANS($O$1))+L53*SIN(RADIANS($O$1))</f>
        <v>41.4841313465764</v>
      </c>
      <c r="Q53" s="53" t="n">
        <f aca="false">K53*SIN(RADIANS($O$1))-L53*COS(RADIANS($O$1))</f>
        <v>201.687625509109</v>
      </c>
      <c r="R53" s="54" t="n">
        <f aca="false">-P53*SIN(RADIANS($O$2))+O53*COS(RADIANS($O$2))</f>
        <v>-1.48440960965034</v>
      </c>
      <c r="S53" s="54" t="n">
        <f aca="false">P53*COS(RADIANS($O$2))+O53*SIN(RADIANS($O$2))</f>
        <v>87.8629514904226</v>
      </c>
      <c r="T53" s="55" t="n">
        <f aca="false">Q53</f>
        <v>201.687625509109</v>
      </c>
      <c r="U53" s="54" t="n">
        <f aca="false">T53*SIN(RADIANS($O$3))-R53*COS(RADIANS($O$3))</f>
        <v>-13.7829541647074</v>
      </c>
      <c r="V53" s="55" t="n">
        <f aca="false">S53</f>
        <v>87.8629514904226</v>
      </c>
      <c r="W53" s="54" t="n">
        <f aca="false">T53*COS(RADIANS($O$3))+R53*SIN(RADIANS($O$3))</f>
        <v>201.22159906403</v>
      </c>
      <c r="X53" s="56" t="n">
        <f aca="false">U53</f>
        <v>-13.7829541647074</v>
      </c>
      <c r="Y53" s="57" t="n">
        <f aca="false">V53*COS(RADIANS($O$4))+W53*SIN(RADIANS($O$4))</f>
        <v>88.2652483129887</v>
      </c>
      <c r="Z53" s="57" t="n">
        <f aca="false">-V53*SIN(RADIANS($O$4))+W53*COS(RADIANS($O$4))+50</f>
        <v>251.045457831656</v>
      </c>
      <c r="AA53" s="58" t="n">
        <f aca="false">SQRT(($Z$8-Z53)^2+($Y$8-Y53)^2+($X$8-X53)^2)</f>
        <v>220</v>
      </c>
      <c r="AB53" s="59" t="n">
        <f aca="false">SQRT(($Z$10-$Z53)^2+($Y$10-$Y53)^2+($X$10-$X53)^2)</f>
        <v>216.258257002742</v>
      </c>
      <c r="AC53" s="60" t="n">
        <f aca="false">SQRT(($Z$31-$Z53)^2+($Y$31-$Y53)^2+($X$31-$X53)^2)</f>
        <v>231.302756585488</v>
      </c>
      <c r="AD53" s="61" t="n">
        <f aca="false">SQRT(($Z$71-$Z53)^2+($Y$71-$Y53)^2+($X$71-$X53)^2)</f>
        <v>192.240540053991</v>
      </c>
      <c r="AE53" s="62" t="n">
        <f aca="false">SQRT(($Z$90-$Z53)^2+($Y$90-$Y53)^2+($X$90-$X53)^2)</f>
        <v>253.724208406737</v>
      </c>
      <c r="AF53" s="63" t="n">
        <f aca="false">X53</f>
        <v>-13.7829541647074</v>
      </c>
      <c r="AG53" s="63" t="n">
        <f aca="false">Y53</f>
        <v>88.2652483129887</v>
      </c>
      <c r="AH53" s="63" t="n">
        <f aca="false">Z53-50</f>
        <v>201.045457831656</v>
      </c>
      <c r="AI53" s="66" t="n">
        <v>80</v>
      </c>
    </row>
    <row r="54" customFormat="false" ht="11.85" hidden="false" customHeight="true" outlineLevel="0" collapsed="false">
      <c r="A54" s="8" t="s">
        <v>165</v>
      </c>
      <c r="B54" s="49" t="s">
        <v>166</v>
      </c>
      <c r="C54" s="49" t="s">
        <v>167</v>
      </c>
      <c r="D54" s="49" t="n">
        <v>-5.1</v>
      </c>
      <c r="E54" s="10" t="n">
        <v>16</v>
      </c>
      <c r="F54" s="10" t="n">
        <v>28.2</v>
      </c>
      <c r="G54" s="10" t="n">
        <v>-26</v>
      </c>
      <c r="H54" s="10" t="n">
        <v>-23</v>
      </c>
      <c r="I54" s="65" t="n">
        <v>520</v>
      </c>
      <c r="J54" s="50" t="n">
        <f aca="false">I54*SIN(RADIANS((E54+F54/60)*15))*COS(RADIANS(G54+H54/60))</f>
        <v>-428.964220038537</v>
      </c>
      <c r="K54" s="50" t="n">
        <f aca="false">I54*SIN(RADIANS((E54+F54/60)*15))*SIN(RADIANS(G54+H54/60))</f>
        <v>212.784181804029</v>
      </c>
      <c r="L54" s="50" t="n">
        <f aca="false">I54*COS(RADIANS((E54+F54/60)*15))</f>
        <v>-202.762397649858</v>
      </c>
      <c r="M54" s="51" t="n">
        <f aca="false">SQRT(($L$8-L54)^2+($K$8-K54)^2+($J$8-J54)^2)</f>
        <v>520</v>
      </c>
      <c r="O54" s="4" t="n">
        <f aca="false">J54</f>
        <v>-428.964220038537</v>
      </c>
      <c r="P54" s="70" t="n">
        <f aca="false">K54*COS(RADIANS($O$1))+L54*SIN(RADIANS($O$1))</f>
        <v>237.155481333552</v>
      </c>
      <c r="Q54" s="53" t="n">
        <f aca="false">K54*SIN(RADIANS($O$1))-L54*COS(RADIANS($O$1))</f>
        <v>173.628844378407</v>
      </c>
      <c r="R54" s="54" t="n">
        <f aca="false">-P54*SIN(RADIANS($O$2))+O54*COS(RADIANS($O$2))</f>
        <v>-1.71884337436239</v>
      </c>
      <c r="S54" s="54" t="n">
        <f aca="false">P54*COS(RADIANS($O$2))+O54*SIN(RADIANS($O$2))</f>
        <v>490.15310870918</v>
      </c>
      <c r="T54" s="55" t="n">
        <f aca="false">Q54</f>
        <v>173.628844378407</v>
      </c>
      <c r="U54" s="54" t="n">
        <f aca="false">T54*SIN(RADIANS($O$3))-R54*COS(RADIANS($O$3))</f>
        <v>-11.4257893114922</v>
      </c>
      <c r="V54" s="55" t="n">
        <f aca="false">S54</f>
        <v>490.15310870918</v>
      </c>
      <c r="W54" s="54" t="n">
        <f aca="false">T54*COS(RADIANS($O$3))+R54*SIN(RADIANS($O$3))</f>
        <v>173.261020894303</v>
      </c>
      <c r="X54" s="56" t="n">
        <f aca="false">U54</f>
        <v>-11.4257893114922</v>
      </c>
      <c r="Y54" s="57" t="n">
        <f aca="false">V54*COS(RADIANS($O$4))+W54*SIN(RADIANS($O$4))</f>
        <v>490.498675594882</v>
      </c>
      <c r="Z54" s="57" t="n">
        <f aca="false">-V54*SIN(RADIANS($O$4))+W54*COS(RADIANS($O$4))+50</f>
        <v>222.280296546866</v>
      </c>
      <c r="AA54" s="58" t="n">
        <f aca="false">SQRT(($Z$8-Z54)^2+($Y$8-Y54)^2+($X$8-X54)^2)</f>
        <v>520</v>
      </c>
      <c r="AB54" s="59" t="n">
        <f aca="false">SQRT(($Z$10-$Z54)^2+($Y$10-$Y54)^2+($X$10-$X54)^2)</f>
        <v>516.594756830685</v>
      </c>
      <c r="AC54" s="60" t="n">
        <f aca="false">SQRT(($Z$31-$Z54)^2+($Y$31-$Y54)^2+($X$31-$X54)^2)</f>
        <v>528.540377234669</v>
      </c>
      <c r="AD54" s="61" t="n">
        <f aca="false">SQRT(($Z$71-$Z54)^2+($Y$71-$Y54)^2+($X$71-$X54)^2)</f>
        <v>501.707179929498</v>
      </c>
      <c r="AE54" s="62" t="n">
        <f aca="false">SQRT(($Z$90-$Z54)^2+($Y$90-$Y54)^2+($X$90-$X54)^2)</f>
        <v>421.194897174532</v>
      </c>
      <c r="AF54" s="63" t="n">
        <f aca="false">X54</f>
        <v>-11.4257893114922</v>
      </c>
      <c r="AG54" s="63" t="n">
        <f aca="false">Y54</f>
        <v>490.498675594882</v>
      </c>
      <c r="AH54" s="63" t="n">
        <f aca="false">Z54-50</f>
        <v>172.280296546866</v>
      </c>
      <c r="AI54" s="64" t="n">
        <v>690</v>
      </c>
    </row>
    <row r="55" customFormat="false" ht="11.85" hidden="false" customHeight="true" outlineLevel="0" collapsed="false">
      <c r="A55" s="8" t="s">
        <v>168</v>
      </c>
      <c r="B55" s="68" t="s">
        <v>169</v>
      </c>
      <c r="C55" s="49" t="s">
        <v>170</v>
      </c>
      <c r="D55" s="49" t="n">
        <v>2</v>
      </c>
      <c r="E55" s="10" t="n">
        <v>22</v>
      </c>
      <c r="F55" s="10" t="n">
        <v>56.5</v>
      </c>
      <c r="G55" s="10" t="n">
        <v>-29</v>
      </c>
      <c r="H55" s="10" t="n">
        <v>-44</v>
      </c>
      <c r="I55" s="69" t="n">
        <v>22.6</v>
      </c>
      <c r="J55" s="50" t="n">
        <f aca="false">I55*SIN(RADIANS((E55+F55/60)*15))*COS(RADIANS(G55+H55/60))</f>
        <v>-5.36809189300858</v>
      </c>
      <c r="K55" s="50" t="n">
        <f aca="false">I55*SIN(RADIANS((E55+F55/60)*15))*SIN(RADIANS(G55+H55/60))</f>
        <v>3.06604602197175</v>
      </c>
      <c r="L55" s="50" t="n">
        <f aca="false">I55*COS(RADIANS((E55+F55/60)*15))</f>
        <v>21.7380530687402</v>
      </c>
      <c r="M55" s="51" t="n">
        <f aca="false">SQRT(($L$8-L55)^2+($K$8-K55)^2+($J$8-J55)^2)</f>
        <v>22.6</v>
      </c>
      <c r="O55" s="4" t="n">
        <f aca="false">J55</f>
        <v>-5.36809189300858</v>
      </c>
      <c r="P55" s="70" t="n">
        <f aca="false">K55*COS(RADIANS($O$1))+L55*SIN(RADIANS($O$1))</f>
        <v>0.23712330069822</v>
      </c>
      <c r="Q55" s="53" t="n">
        <f aca="false">K55*SIN(RADIANS($O$1))-L55*COS(RADIANS($O$1))</f>
        <v>-21.9519329893402</v>
      </c>
      <c r="R55" s="54" t="n">
        <f aca="false">-P55*SIN(RADIANS($O$2))+O55*COS(RADIANS($O$2))</f>
        <v>-2.40662098534367</v>
      </c>
      <c r="S55" s="54" t="n">
        <f aca="false">P55*COS(RADIANS($O$2))+O55*SIN(RADIANS($O$2))</f>
        <v>4.80424952145722</v>
      </c>
      <c r="T55" s="55" t="n">
        <f aca="false">Q55</f>
        <v>-21.9519329893402</v>
      </c>
      <c r="U55" s="54" t="n">
        <f aca="false">T55*SIN(RADIANS($O$3))-R55*COS(RADIANS($O$3))</f>
        <v>4.06097535800382</v>
      </c>
      <c r="V55" s="55" t="n">
        <f aca="false">S55</f>
        <v>4.80424952145722</v>
      </c>
      <c r="W55" s="54" t="n">
        <f aca="false">T55*COS(RADIANS($O$3))+R55*SIN(RADIANS($O$3))</f>
        <v>-21.7068575726028</v>
      </c>
      <c r="X55" s="56" t="n">
        <f aca="false">U55</f>
        <v>4.06097535800382</v>
      </c>
      <c r="Y55" s="57" t="n">
        <f aca="false">V55*COS(RADIANS($O$4))+W55*SIN(RADIANS($O$4))</f>
        <v>4.76082302743472</v>
      </c>
      <c r="Z55" s="57" t="n">
        <f aca="false">-V55*SIN(RADIANS($O$4))+W55*COS(RADIANS($O$4))+50</f>
        <v>28.2835766470827</v>
      </c>
      <c r="AA55" s="58" t="n">
        <f aca="false">SQRT(($Z$8-Z55)^2+($Y$8-Y55)^2+($X$8-X55)^2)</f>
        <v>22.6</v>
      </c>
      <c r="AB55" s="59" t="n">
        <f aca="false">SQRT(($Z$10-$Z55)^2+($Y$10-$Y55)^2+($X$10-$X55)^2)</f>
        <v>25.3944175347141</v>
      </c>
      <c r="AC55" s="60" t="n">
        <f aca="false">SQRT(($Z$31-$Z55)^2+($Y$31-$Y55)^2+($X$31-$X55)^2)</f>
        <v>15.9987019640031</v>
      </c>
      <c r="AD55" s="61" t="n">
        <f aca="false">SQRT(($Z$71-$Z55)^2+($Y$71-$Y55)^2+($X$71-$X55)^2)</f>
        <v>48.0540043000055</v>
      </c>
      <c r="AE55" s="62" t="n">
        <f aca="false">SQRT(($Z$90-$Z55)^2+($Y$90-$Y55)^2+($X$90-$X55)^2)</f>
        <v>134.11316956226</v>
      </c>
      <c r="AF55" s="63" t="n">
        <f aca="false">X55</f>
        <v>4.06097535800382</v>
      </c>
      <c r="AG55" s="63" t="n">
        <f aca="false">Y55</f>
        <v>4.76082302743472</v>
      </c>
      <c r="AH55" s="63" t="n">
        <f aca="false">Z55-50</f>
        <v>-21.7164233529173</v>
      </c>
      <c r="AI55" s="66" t="n">
        <v>5</v>
      </c>
    </row>
    <row r="56" customFormat="false" ht="11.85" hidden="false" customHeight="true" outlineLevel="0" collapsed="false">
      <c r="A56" s="8" t="s">
        <v>171</v>
      </c>
      <c r="B56" s="68" t="s">
        <v>172</v>
      </c>
      <c r="C56" s="49" t="s">
        <v>173</v>
      </c>
      <c r="D56" s="49" t="n">
        <v>1</v>
      </c>
      <c r="E56" s="10" t="n">
        <v>7</v>
      </c>
      <c r="F56" s="10" t="n">
        <v>44.1</v>
      </c>
      <c r="G56" s="10" t="n">
        <v>28</v>
      </c>
      <c r="H56" s="10" t="n">
        <v>5</v>
      </c>
      <c r="I56" s="69" t="n">
        <v>35</v>
      </c>
      <c r="J56" s="50" t="n">
        <f aca="false">I56*SIN(RADIANS((E56+F56/60)*15))*COS(RADIANS(G56+H56/60))</f>
        <v>27.7481629659379</v>
      </c>
      <c r="K56" s="50" t="n">
        <f aca="false">I56*SIN(RADIANS((E56+F56/60)*15))*SIN(RADIANS(G56+H56/60))</f>
        <v>14.8057679567908</v>
      </c>
      <c r="L56" s="50" t="n">
        <f aca="false">I56*COS(RADIANS((E56+F56/60)*15))</f>
        <v>-15.3567147276174</v>
      </c>
      <c r="M56" s="51" t="n">
        <f aca="false">SQRT(($L$8-L56)^2+($K$8-K56)^2+($J$8-J56)^2)</f>
        <v>35</v>
      </c>
      <c r="O56" s="4" t="n">
        <f aca="false">J56</f>
        <v>27.7481629659379</v>
      </c>
      <c r="P56" s="70" t="n">
        <f aca="false">K56*COS(RADIANS($O$1))+L56*SIN(RADIANS($O$1))</f>
        <v>16.6625273559162</v>
      </c>
      <c r="Q56" s="53" t="n">
        <f aca="false">K56*SIN(RADIANS($O$1))-L56*COS(RADIANS($O$1))</f>
        <v>13.3191453978511</v>
      </c>
      <c r="R56" s="54" t="n">
        <f aca="false">-P56*SIN(RADIANS($O$2))+O56*COS(RADIANS($O$2))</f>
        <v>28.0646414408536</v>
      </c>
      <c r="S56" s="54" t="n">
        <f aca="false">P56*COS(RADIANS($O$2))+O56*SIN(RADIANS($O$2))</f>
        <v>-16.1237795403938</v>
      </c>
      <c r="T56" s="55" t="n">
        <f aca="false">Q56</f>
        <v>13.3191453978511</v>
      </c>
      <c r="U56" s="54" t="n">
        <f aca="false">T56*SIN(RADIANS($O$3))-R56*COS(RADIANS($O$3))</f>
        <v>-28.9921153895514</v>
      </c>
      <c r="V56" s="55" t="n">
        <f aca="false">S56</f>
        <v>-16.1237795403938</v>
      </c>
      <c r="W56" s="54" t="n">
        <f aca="false">T56*COS(RADIANS($O$3))+R56*SIN(RADIANS($O$3))</f>
        <v>11.1571043990684</v>
      </c>
      <c r="X56" s="56" t="n">
        <f aca="false">U56</f>
        <v>-28.9921153895514</v>
      </c>
      <c r="Y56" s="57" t="n">
        <f aca="false">V56*COS(RADIANS($O$4))+W56*SIN(RADIANS($O$4))</f>
        <v>-16.1014314504801</v>
      </c>
      <c r="Z56" s="57" t="n">
        <f aca="false">-V56*SIN(RADIANS($O$4))+W56*COS(RADIANS($O$4))+50</f>
        <v>61.1893319945573</v>
      </c>
      <c r="AA56" s="58" t="n">
        <f aca="false">SQRT(($Z$8-Z56)^2+($Y$8-Y56)^2+($X$8-X56)^2)</f>
        <v>35</v>
      </c>
      <c r="AB56" s="59" t="n">
        <f aca="false">SQRT(($Z$10-$Z56)^2+($Y$10-$Y56)^2+($X$10-$X56)^2)</f>
        <v>33.8361659500782</v>
      </c>
      <c r="AC56" s="60" t="n">
        <f aca="false">SQRT(($Z$31-$Z56)^2+($Y$31-$Y56)^2+($X$31-$X56)^2)</f>
        <v>37.9710781805591</v>
      </c>
      <c r="AD56" s="61" t="n">
        <f aca="false">SQRT(($Z$71-$Z56)^2+($Y$71-$Y56)^2+($X$71-$X56)^2)</f>
        <v>39.9757254076783</v>
      </c>
      <c r="AE56" s="62" t="n">
        <f aca="false">SQRT(($Z$90-$Z56)^2+($Y$90-$Y56)^2+($X$90-$X56)^2)</f>
        <v>172.336505455547</v>
      </c>
      <c r="AF56" s="63" t="n">
        <f aca="false">X56</f>
        <v>-28.9921153895514</v>
      </c>
      <c r="AG56" s="63" t="n">
        <f aca="false">Y56</f>
        <v>-16.1014314504801</v>
      </c>
      <c r="AH56" s="63" t="n">
        <f aca="false">Z56-50</f>
        <v>11.1893319945573</v>
      </c>
      <c r="AI56" s="66" t="n">
        <v>4</v>
      </c>
    </row>
    <row r="57" customFormat="false" ht="11.85" hidden="false" customHeight="true" outlineLevel="0" collapsed="false">
      <c r="A57" s="8" t="s">
        <v>174</v>
      </c>
      <c r="B57" s="49" t="s">
        <v>175</v>
      </c>
      <c r="C57" s="49" t="s">
        <v>176</v>
      </c>
      <c r="D57" s="49" t="n">
        <v>-7.1</v>
      </c>
      <c r="E57" s="10" t="n">
        <v>20</v>
      </c>
      <c r="F57" s="10" t="n">
        <v>41</v>
      </c>
      <c r="G57" s="10" t="n">
        <v>45</v>
      </c>
      <c r="H57" s="10" t="n">
        <v>16</v>
      </c>
      <c r="I57" s="65" t="n">
        <v>1600</v>
      </c>
      <c r="J57" s="50" t="n">
        <f aca="false">I57*SIN(RADIANS((E57+F57/60)*15))*COS(RADIANS(G57+H57/60))</f>
        <v>-859.470723425865</v>
      </c>
      <c r="K57" s="50" t="n">
        <f aca="false">I57*SIN(RADIANS((E57+F57/60)*15))*SIN(RADIANS(G57+H57/60))</f>
        <v>-867.508507782769</v>
      </c>
      <c r="L57" s="50" t="n">
        <f aca="false">I57*COS(RADIANS((E57+F57/60)*15))</f>
        <v>1033.79836742874</v>
      </c>
      <c r="M57" s="51" t="n">
        <f aca="false">SQRT(($L$8-L57)^2+($K$8-K57)^2+($J$8-J57)^2)</f>
        <v>1600</v>
      </c>
      <c r="O57" s="4" t="n">
        <f aca="false">J57</f>
        <v>-859.470723425865</v>
      </c>
      <c r="P57" s="70" t="n">
        <f aca="false">K57*COS(RADIANS($O$1))+L57*SIN(RADIANS($O$1))</f>
        <v>-993.582493974935</v>
      </c>
      <c r="Q57" s="53" t="n">
        <f aca="false">K57*SIN(RADIANS($O$1))-L57*COS(RADIANS($O$1))</f>
        <v>-913.2928901729</v>
      </c>
      <c r="R57" s="54" t="n">
        <f aca="false">-P57*SIN(RADIANS($O$2))+O57*COS(RADIANS($O$2))</f>
        <v>-1286.32938595097</v>
      </c>
      <c r="S57" s="54" t="n">
        <f aca="false">P57*COS(RADIANS($O$2))+O57*SIN(RADIANS($O$2))</f>
        <v>266.932215363051</v>
      </c>
      <c r="T57" s="55" t="n">
        <f aca="false">Q57</f>
        <v>-913.2928901729</v>
      </c>
      <c r="U57" s="54" t="n">
        <f aca="false">T57*SIN(RADIANS($O$3))-R57*COS(RADIANS($O$3))</f>
        <v>1351.75592374173</v>
      </c>
      <c r="V57" s="55" t="n">
        <f aca="false">S57</f>
        <v>266.932215363051</v>
      </c>
      <c r="W57" s="54" t="n">
        <f aca="false">T57*COS(RADIANS($O$3))+R57*SIN(RADIANS($O$3))</f>
        <v>-813.328417695164</v>
      </c>
      <c r="X57" s="56" t="n">
        <f aca="false">U57</f>
        <v>1351.75592374173</v>
      </c>
      <c r="Y57" s="57" t="n">
        <f aca="false">V57*COS(RADIANS($O$4))+W57*SIN(RADIANS($O$4))</f>
        <v>265.304905847624</v>
      </c>
      <c r="Z57" s="57" t="n">
        <f aca="false">-V57*SIN(RADIANS($O$4))+W57*COS(RADIANS($O$4))+50</f>
        <v>-763.860694199154</v>
      </c>
      <c r="AA57" s="58" t="n">
        <f aca="false">SQRT(($Z$8-Z57)^2+($Y$8-Y57)^2+($X$8-X57)^2)</f>
        <v>1600</v>
      </c>
      <c r="AB57" s="59" t="n">
        <f aca="false">SQRT(($Z$10-$Z57)^2+($Y$10-$Y57)^2+($X$10-$X57)^2)</f>
        <v>1602.74402685435</v>
      </c>
      <c r="AC57" s="60" t="n">
        <f aca="false">SQRT(($Z$31-$Z57)^2+($Y$31-$Y57)^2+($X$31-$X57)^2)</f>
        <v>1595.27445232397</v>
      </c>
      <c r="AD57" s="61" t="n">
        <f aca="false">SQRT(($Z$71-$Z57)^2+($Y$71-$Y57)^2+($X$71-$X57)^2)</f>
        <v>1613.93498242303</v>
      </c>
      <c r="AE57" s="62" t="n">
        <f aca="false">SQRT(($Z$90-$Z57)^2+($Y$90-$Y57)^2+($X$90-$X57)^2)</f>
        <v>1527.141122047</v>
      </c>
      <c r="AF57" s="63" t="n">
        <f aca="false">X57</f>
        <v>1351.75592374173</v>
      </c>
      <c r="AG57" s="63" t="n">
        <f aca="false">Y57</f>
        <v>265.304905847624</v>
      </c>
      <c r="AH57" s="63" t="n">
        <f aca="false">Z57-50</f>
        <v>-813.860694199154</v>
      </c>
      <c r="AI57" s="66" t="s">
        <v>177</v>
      </c>
    </row>
    <row r="58" customFormat="false" ht="11.85" hidden="false" customHeight="true" outlineLevel="0" collapsed="false">
      <c r="A58" s="8" t="s">
        <v>178</v>
      </c>
      <c r="B58" s="49" t="s">
        <v>179</v>
      </c>
      <c r="C58" s="49" t="s">
        <v>180</v>
      </c>
      <c r="D58" s="49" t="n">
        <v>-4.6</v>
      </c>
      <c r="E58" s="10" t="n">
        <v>12</v>
      </c>
      <c r="F58" s="10" t="n">
        <v>46.6</v>
      </c>
      <c r="G58" s="10" t="n">
        <v>-59</v>
      </c>
      <c r="H58" s="10" t="n">
        <v>-35</v>
      </c>
      <c r="I58" s="65" t="n">
        <v>490</v>
      </c>
      <c r="J58" s="50" t="n">
        <f aca="false">I58*SIN(RADIANS((E58+F58/60)*15))*COS(RADIANS(G58+H58/60))</f>
        <v>-50.0953540113467</v>
      </c>
      <c r="K58" s="50" t="n">
        <f aca="false">I58*SIN(RADIANS((E58+F58/60)*15))*SIN(RADIANS(G58+H58/60))</f>
        <v>85.3285850476864</v>
      </c>
      <c r="L58" s="50" t="n">
        <f aca="false">I58*COS(RADIANS((E58+F58/60)*15))</f>
        <v>-479.905707488708</v>
      </c>
      <c r="M58" s="51" t="n">
        <f aca="false">SQRT(($L$8-L58)^2+($K$8-K58)^2+($J$8-J58)^2)</f>
        <v>490</v>
      </c>
      <c r="O58" s="4" t="n">
        <f aca="false">J58</f>
        <v>-50.0953540113467</v>
      </c>
      <c r="P58" s="70" t="n">
        <f aca="false">K58*COS(RADIANS($O$1))+L58*SIN(RADIANS($O$1))</f>
        <v>146.504317746077</v>
      </c>
      <c r="Q58" s="53" t="n">
        <f aca="false">K58*SIN(RADIANS($O$1))-L58*COS(RADIANS($O$1))</f>
        <v>464.894547600028</v>
      </c>
      <c r="R58" s="54" t="n">
        <f aca="false">-P58*SIN(RADIANS($O$2))+O58*COS(RADIANS($O$2))</f>
        <v>103.57355893562</v>
      </c>
      <c r="S58" s="54" t="n">
        <f aca="false">P58*COS(RADIANS($O$2))+O58*SIN(RADIANS($O$2))</f>
        <v>115.089432621659</v>
      </c>
      <c r="T58" s="55" t="n">
        <f aca="false">Q58</f>
        <v>464.894547600028</v>
      </c>
      <c r="U58" s="54" t="n">
        <f aca="false">T58*SIN(RADIANS($O$3))-R58*COS(RADIANS($O$3))</f>
        <v>-138.458357734003</v>
      </c>
      <c r="V58" s="55" t="n">
        <f aca="false">S58</f>
        <v>115.089432621659</v>
      </c>
      <c r="W58" s="54" t="n">
        <f aca="false">T58*COS(RADIANS($O$3))+R58*SIN(RADIANS($O$3))</f>
        <v>455.723277518746</v>
      </c>
      <c r="X58" s="56" t="n">
        <f aca="false">U58</f>
        <v>-138.458357734003</v>
      </c>
      <c r="Y58" s="57" t="n">
        <f aca="false">V58*COS(RADIANS($O$4))+W58*SIN(RADIANS($O$4))</f>
        <v>116.000715494654</v>
      </c>
      <c r="Z58" s="57" t="n">
        <f aca="false">-V58*SIN(RADIANS($O$4))+W58*COS(RADIANS($O$4))+50</f>
        <v>505.49217027116</v>
      </c>
      <c r="AA58" s="58" t="n">
        <f aca="false">SQRT(($Z$8-Z58)^2+($Y$8-Y58)^2+($X$8-X58)^2)</f>
        <v>490</v>
      </c>
      <c r="AB58" s="59" t="n">
        <f aca="false">SQRT(($Z$10-$Z58)^2+($Y$10-$Y58)^2+($X$10-$X58)^2)</f>
        <v>486.18140875113</v>
      </c>
      <c r="AC58" s="60" t="n">
        <f aca="false">SQRT(($Z$31-$Z58)^2+($Y$31-$Y58)^2+($X$31-$X58)^2)</f>
        <v>500.730621776758</v>
      </c>
      <c r="AD58" s="61" t="n">
        <f aca="false">SQRT(($Z$71-$Z58)^2+($Y$71-$Y58)^2+($X$71-$X58)^2)</f>
        <v>462.978559303755</v>
      </c>
      <c r="AE58" s="62" t="n">
        <f aca="false">SQRT(($Z$90-$Z58)^2+($Y$90-$Y58)^2+($X$90-$X58)^2)</f>
        <v>529.746497880995</v>
      </c>
      <c r="AF58" s="63" t="n">
        <f aca="false">X58</f>
        <v>-138.458357734003</v>
      </c>
      <c r="AG58" s="63" t="n">
        <f aca="false">Y58</f>
        <v>116.000715494654</v>
      </c>
      <c r="AH58" s="63" t="n">
        <f aca="false">Z58-50</f>
        <v>455.49217027116</v>
      </c>
      <c r="AI58" s="66" t="n">
        <v>549</v>
      </c>
    </row>
    <row r="59" customFormat="false" ht="11.85" hidden="false" customHeight="true" outlineLevel="0" collapsed="false">
      <c r="A59" s="8" t="s">
        <v>181</v>
      </c>
      <c r="B59" s="68" t="s">
        <v>182</v>
      </c>
      <c r="C59" s="49" t="s">
        <v>183</v>
      </c>
      <c r="D59" s="49" t="n">
        <v>-0.7</v>
      </c>
      <c r="E59" s="10" t="n">
        <v>10</v>
      </c>
      <c r="F59" s="10" t="n">
        <v>7.3</v>
      </c>
      <c r="G59" s="10" t="n">
        <v>12</v>
      </c>
      <c r="H59" s="10" t="n">
        <v>4</v>
      </c>
      <c r="I59" s="69" t="n">
        <v>84</v>
      </c>
      <c r="J59" s="50" t="n">
        <f aca="false">I59*SIN(RADIANS((E59+F59/60)*15))*COS(RADIANS(G59+H59/60))</f>
        <v>38.7856289175016</v>
      </c>
      <c r="K59" s="50" t="n">
        <f aca="false">I59*SIN(RADIANS((E59+F59/60)*15))*SIN(RADIANS(G59+H59/60))</f>
        <v>8.29131969041098</v>
      </c>
      <c r="L59" s="50" t="n">
        <f aca="false">I59*COS(RADIANS((E59+F59/60)*15))</f>
        <v>-74.0468028159574</v>
      </c>
      <c r="M59" s="51" t="n">
        <f aca="false">SQRT(($L$8-L59)^2+($K$8-K59)^2+($J$8-J59)^2)</f>
        <v>84</v>
      </c>
      <c r="O59" s="4" t="n">
        <f aca="false">J59</f>
        <v>38.7856289175016</v>
      </c>
      <c r="P59" s="70" t="n">
        <f aca="false">K59*COS(RADIANS($O$1))+L59*SIN(RADIANS($O$1))</f>
        <v>17.7710994949382</v>
      </c>
      <c r="Q59" s="53" t="n">
        <f aca="false">K59*SIN(RADIANS($O$1))-L59*COS(RADIANS($O$1))</f>
        <v>72.3592634858514</v>
      </c>
      <c r="R59" s="54" t="n">
        <f aca="false">-P59*SIN(RADIANS($O$2))+O59*COS(RADIANS($O$2))</f>
        <v>34.4071014451294</v>
      </c>
      <c r="S59" s="54" t="n">
        <f aca="false">P59*COS(RADIANS($O$2))+O59*SIN(RADIANS($O$2))</f>
        <v>-25.2247568457993</v>
      </c>
      <c r="T59" s="55" t="n">
        <f aca="false">Q59</f>
        <v>72.3592634858514</v>
      </c>
      <c r="U59" s="54" t="n">
        <f aca="false">T59*SIN(RADIANS($O$3))-R59*COS(RADIANS($O$3))</f>
        <v>-39.7843645311386</v>
      </c>
      <c r="V59" s="55" t="n">
        <f aca="false">S59</f>
        <v>-25.2247568457993</v>
      </c>
      <c r="W59" s="54" t="n">
        <f aca="false">T59*COS(RADIANS($O$3))+R59*SIN(RADIANS($O$3))</f>
        <v>69.5479401630543</v>
      </c>
      <c r="X59" s="56" t="n">
        <f aca="false">U59</f>
        <v>-39.7843645311386</v>
      </c>
      <c r="Y59" s="57" t="n">
        <f aca="false">V59*COS(RADIANS($O$4))+W59*SIN(RADIANS($O$4))</f>
        <v>-25.0856003552985</v>
      </c>
      <c r="Z59" s="57" t="n">
        <f aca="false">-V59*SIN(RADIANS($O$4))+W59*COS(RADIANS($O$4))+50</f>
        <v>119.59825424296</v>
      </c>
      <c r="AA59" s="58" t="n">
        <f aca="false">SQRT(($Z$8-Z59)^2+($Y$8-Y59)^2+($X$8-X59)^2)</f>
        <v>84</v>
      </c>
      <c r="AB59" s="59" t="n">
        <f aca="false">SQRT(($Z$10-$Z59)^2+($Y$10-$Y59)^2+($X$10-$X59)^2)</f>
        <v>81.5272414716193</v>
      </c>
      <c r="AC59" s="60" t="n">
        <f aca="false">SQRT(($Z$31-$Z59)^2+($Y$31-$Y59)^2+($X$31-$X59)^2)</f>
        <v>91.3589570302248</v>
      </c>
      <c r="AD59" s="61" t="n">
        <f aca="false">SQRT(($Z$71-$Z59)^2+($Y$71-$Y59)^2+($X$71-$X59)^2)</f>
        <v>67.739022292003</v>
      </c>
      <c r="AE59" s="62" t="n">
        <f aca="false">SQRT(($Z$90-$Z59)^2+($Y$90-$Y59)^2+($X$90-$X59)^2)</f>
        <v>209.26261466459</v>
      </c>
      <c r="AF59" s="63" t="n">
        <f aca="false">X59</f>
        <v>-39.7843645311386</v>
      </c>
      <c r="AG59" s="63" t="n">
        <f aca="false">Y59</f>
        <v>-25.0856003552985</v>
      </c>
      <c r="AH59" s="63" t="n">
        <f aca="false">Z59-50</f>
        <v>69.5982542429602</v>
      </c>
      <c r="AI59" s="66" t="n">
        <v>4</v>
      </c>
    </row>
    <row r="60" customFormat="false" ht="11.85" hidden="false" customHeight="true" outlineLevel="0" collapsed="false">
      <c r="A60" s="8" t="s">
        <v>184</v>
      </c>
      <c r="B60" s="49" t="s">
        <v>185</v>
      </c>
      <c r="C60" s="49" t="s">
        <v>186</v>
      </c>
      <c r="D60" s="49" t="n">
        <v>-3.9</v>
      </c>
      <c r="E60" s="10" t="n">
        <v>12</v>
      </c>
      <c r="F60" s="10" t="n">
        <v>25.4</v>
      </c>
      <c r="G60" s="10" t="n">
        <v>-62</v>
      </c>
      <c r="H60" s="10" t="n">
        <v>-59</v>
      </c>
      <c r="I60" s="65" t="n">
        <v>370</v>
      </c>
      <c r="J60" s="50" t="n">
        <f aca="false">I60*SIN(RADIANS((E60+F60/60)*15))*COS(RADIANS(G60+H60/60))</f>
        <v>-18.5890843753955</v>
      </c>
      <c r="K60" s="50" t="n">
        <f aca="false">I60*SIN(RADIANS((E60+F60/60)*15))*SIN(RADIANS(G60+H60/60))</f>
        <v>36.4569116765331</v>
      </c>
      <c r="L60" s="50" t="n">
        <f aca="false">I60*COS(RADIANS((E60+F60/60)*15))</f>
        <v>-367.729981825108</v>
      </c>
      <c r="M60" s="51" t="n">
        <f aca="false">SQRT(($L$8-L60)^2+($K$8-K60)^2+($J$8-J60)^2)</f>
        <v>370</v>
      </c>
      <c r="O60" s="4" t="n">
        <f aca="false">J60</f>
        <v>-18.5890843753955</v>
      </c>
      <c r="P60" s="70" t="n">
        <f aca="false">K60*COS(RADIANS($O$1))+L60*SIN(RADIANS($O$1))</f>
        <v>83.5746406698668</v>
      </c>
      <c r="Q60" s="53" t="n">
        <f aca="false">K60*SIN(RADIANS($O$1))-L60*COS(RADIANS($O$1))</f>
        <v>359.95794945936</v>
      </c>
      <c r="R60" s="54" t="n">
        <f aca="false">-P60*SIN(RADIANS($O$2))+O60*COS(RADIANS($O$2))</f>
        <v>63.9477214637867</v>
      </c>
      <c r="S60" s="54" t="n">
        <f aca="false">P60*COS(RADIANS($O$2))+O60*SIN(RADIANS($O$2))</f>
        <v>56.9294610953141</v>
      </c>
      <c r="T60" s="55" t="n">
        <f aca="false">Q60</f>
        <v>359.95794945936</v>
      </c>
      <c r="U60" s="54" t="n">
        <f aca="false">T60*SIN(RADIANS($O$3))-R60*COS(RADIANS($O$3))</f>
        <v>-91.0048687277708</v>
      </c>
      <c r="V60" s="55" t="n">
        <f aca="false">S60</f>
        <v>56.9294610953141</v>
      </c>
      <c r="W60" s="54" t="n">
        <f aca="false">T60*COS(RADIANS($O$3))+R60*SIN(RADIANS($O$3))</f>
        <v>354.086359984734</v>
      </c>
      <c r="X60" s="56" t="n">
        <f aca="false">U60</f>
        <v>-91.0048687277708</v>
      </c>
      <c r="Y60" s="57" t="n">
        <f aca="false">V60*COS(RADIANS($O$4))+W60*SIN(RADIANS($O$4))</f>
        <v>57.6375716323942</v>
      </c>
      <c r="Z60" s="57" t="n">
        <f aca="false">-V60*SIN(RADIANS($O$4))+W60*COS(RADIANS($O$4))+50</f>
        <v>403.971784474641</v>
      </c>
      <c r="AA60" s="58" t="n">
        <f aca="false">SQRT(($Z$8-Z60)^2+($Y$8-Y60)^2+($X$8-X60)^2)</f>
        <v>370</v>
      </c>
      <c r="AB60" s="59" t="n">
        <f aca="false">SQRT(($Z$10-$Z60)^2+($Y$10-$Y60)^2+($X$10-$X60)^2)</f>
        <v>366.391097321538</v>
      </c>
      <c r="AC60" s="60" t="n">
        <f aca="false">SQRT(($Z$31-$Z60)^2+($Y$31-$Y60)^2+($X$31-$X60)^2)</f>
        <v>380.535931146929</v>
      </c>
      <c r="AD60" s="61" t="n">
        <f aca="false">SQRT(($Z$71-$Z60)^2+($Y$71-$Y60)^2+($X$71-$X60)^2)</f>
        <v>343.320498938324</v>
      </c>
      <c r="AE60" s="62" t="n">
        <f aca="false">SQRT(($Z$90-$Z60)^2+($Y$90-$Y60)^2+($X$90-$X60)^2)</f>
        <v>424.639813423555</v>
      </c>
      <c r="AF60" s="63" t="n">
        <f aca="false">X60</f>
        <v>-91.0048687277708</v>
      </c>
      <c r="AG60" s="63" t="n">
        <f aca="false">Y60</f>
        <v>57.6375716323942</v>
      </c>
      <c r="AH60" s="63" t="n">
        <f aca="false">Z60-50</f>
        <v>353.971784474641</v>
      </c>
      <c r="AI60" s="66" t="n">
        <v>245</v>
      </c>
    </row>
    <row r="61" customFormat="false" ht="11.85" hidden="false" customHeight="true" outlineLevel="0" collapsed="false">
      <c r="A61" s="8" t="s">
        <v>187</v>
      </c>
      <c r="B61" s="49" t="s">
        <v>188</v>
      </c>
      <c r="C61" s="49" t="s">
        <v>189</v>
      </c>
      <c r="D61" s="49" t="n">
        <v>-5.1</v>
      </c>
      <c r="E61" s="10" t="n">
        <v>6</v>
      </c>
      <c r="F61" s="10" t="n">
        <v>57.8</v>
      </c>
      <c r="G61" s="10" t="n">
        <v>-28</v>
      </c>
      <c r="H61" s="10" t="n">
        <v>57</v>
      </c>
      <c r="I61" s="65" t="n">
        <v>680</v>
      </c>
      <c r="J61" s="50" t="n">
        <f aca="false">I61*SIN(RADIANS((E61+F61/60)*15))*COS(RADIANS(G61+H61/60))</f>
        <v>586.456644127435</v>
      </c>
      <c r="K61" s="50" t="n">
        <f aca="false">I61*SIN(RADIANS((E61+F61/60)*15))*SIN(RADIANS(G61+H61/60))</f>
        <v>-299.459518468175</v>
      </c>
      <c r="L61" s="50" t="n">
        <f aca="false">I61*COS(RADIANS((E61+F61/60)*15))</f>
        <v>-169.683827625369</v>
      </c>
      <c r="M61" s="51" t="n">
        <f aca="false">SQRT(($L$8-L61)^2+($K$8-K61)^2+($J$8-J61)^2)</f>
        <v>680</v>
      </c>
      <c r="O61" s="4" t="n">
        <f aca="false">J61</f>
        <v>586.456644127435</v>
      </c>
      <c r="P61" s="70" t="n">
        <f aca="false">K61*COS(RADIANS($O$1))+L61*SIN(RADIANS($O$1))</f>
        <v>-275.076720408579</v>
      </c>
      <c r="Q61" s="53" t="n">
        <f aca="false">K61*SIN(RADIANS($O$1))-L61*COS(RADIANS($O$1))</f>
        <v>206.884998122261</v>
      </c>
      <c r="R61" s="54" t="n">
        <f aca="false">-P61*SIN(RADIANS($O$2))+O61*COS(RADIANS($O$2))</f>
        <v>45.2797674448277</v>
      </c>
      <c r="S61" s="54" t="n">
        <f aca="false">P61*COS(RADIANS($O$2))+O61*SIN(RADIANS($O$2))</f>
        <v>-646.179804862466</v>
      </c>
      <c r="T61" s="55" t="n">
        <f aca="false">Q61</f>
        <v>206.884998122261</v>
      </c>
      <c r="U61" s="54" t="n">
        <f aca="false">T61*SIN(RADIANS($O$3))-R61*COS(RADIANS($O$3))</f>
        <v>-60.8063510343646</v>
      </c>
      <c r="V61" s="55" t="n">
        <f aca="false">S61</f>
        <v>-646.179804862466</v>
      </c>
      <c r="W61" s="54" t="n">
        <f aca="false">T61*COS(RADIANS($O$3))+R61*SIN(RADIANS($O$3))</f>
        <v>202.865096706632</v>
      </c>
      <c r="X61" s="56" t="n">
        <f aca="false">U61</f>
        <v>-60.8063510343646</v>
      </c>
      <c r="Y61" s="57" t="n">
        <f aca="false">V61*COS(RADIANS($O$4))+W61*SIN(RADIANS($O$4))</f>
        <v>-645.772752503368</v>
      </c>
      <c r="Z61" s="57" t="n">
        <f aca="false">-V61*SIN(RADIANS($O$4))+W61*COS(RADIANS($O$4))+50</f>
        <v>254.157144861769</v>
      </c>
      <c r="AA61" s="58" t="n">
        <f aca="false">SQRT(($Z$8-Z61)^2+($Y$8-Y61)^2+($X$8-X61)^2)</f>
        <v>680</v>
      </c>
      <c r="AB61" s="59" t="n">
        <f aca="false">SQRT(($Z$10-$Z61)^2+($Y$10-$Y61)^2+($X$10-$X61)^2)</f>
        <v>681.422161398215</v>
      </c>
      <c r="AC61" s="60" t="n">
        <f aca="false">SQRT(($Z$31-$Z61)^2+($Y$31-$Y61)^2+($X$31-$X61)^2)</f>
        <v>677.904595999475</v>
      </c>
      <c r="AD61" s="61" t="n">
        <f aca="false">SQRT(($Z$71-$Z61)^2+($Y$71-$Y61)^2+($X$71-$X61)^2)</f>
        <v>682.95241756204</v>
      </c>
      <c r="AE61" s="62" t="n">
        <f aca="false">SQRT(($Z$90-$Z61)^2+($Y$90-$Y61)^2+($X$90-$X61)^2)</f>
        <v>822.454906671162</v>
      </c>
      <c r="AF61" s="63" t="n">
        <f aca="false">X61</f>
        <v>-60.8063510343646</v>
      </c>
      <c r="AG61" s="63" t="n">
        <f aca="false">Y61</f>
        <v>-645.772752503368</v>
      </c>
      <c r="AH61" s="63" t="n">
        <f aca="false">Z61-50</f>
        <v>204.157144861769</v>
      </c>
      <c r="AI61" s="66" t="s">
        <v>190</v>
      </c>
    </row>
    <row r="62" customFormat="false" ht="11.85" hidden="false" customHeight="true" outlineLevel="0" collapsed="false">
      <c r="A62" s="8" t="s">
        <v>191</v>
      </c>
      <c r="B62" s="49" t="s">
        <v>192</v>
      </c>
      <c r="C62" s="49" t="s">
        <v>164</v>
      </c>
      <c r="D62" s="49" t="n">
        <v>-3.3</v>
      </c>
      <c r="E62" s="10" t="n">
        <v>17</v>
      </c>
      <c r="F62" s="10" t="n">
        <v>32.3</v>
      </c>
      <c r="G62" s="10" t="n">
        <v>-37</v>
      </c>
      <c r="H62" s="10" t="n">
        <v>-5</v>
      </c>
      <c r="I62" s="65" t="n">
        <v>310</v>
      </c>
      <c r="J62" s="50" t="n">
        <f aca="false">I62*SIN(RADIANS((E62+F62/60)*15))*COS(RADIANS(G62+H62/60))</f>
        <v>-245.501266479867</v>
      </c>
      <c r="K62" s="50" t="n">
        <f aca="false">I62*SIN(RADIANS((E62+F62/60)*15))*SIN(RADIANS(G62+H62/60))</f>
        <v>185.558913732713</v>
      </c>
      <c r="L62" s="50" t="n">
        <f aca="false">I62*COS(RADIANS((E62+F62/60)*15))</f>
        <v>-37.3766998425118</v>
      </c>
      <c r="M62" s="51" t="n">
        <f aca="false">SQRT(($L$8-L62)^2+($K$8-K62)^2+($J$8-J62)^2)</f>
        <v>310</v>
      </c>
      <c r="O62" s="4" t="n">
        <f aca="false">J62</f>
        <v>-245.501266479867</v>
      </c>
      <c r="P62" s="70" t="n">
        <f aca="false">K62*COS(RADIANS($O$1))+L62*SIN(RADIANS($O$1))</f>
        <v>188.8295470108</v>
      </c>
      <c r="Q62" s="53" t="n">
        <f aca="false">K62*SIN(RADIANS($O$1))-L62*COS(RADIANS($O$1))</f>
        <v>13.1350802234993</v>
      </c>
      <c r="R62" s="54" t="n">
        <f aca="false">-P62*SIN(RADIANS($O$2))+O62*COS(RADIANS($O$2))</f>
        <v>45.3991522379518</v>
      </c>
      <c r="S62" s="54" t="n">
        <f aca="false">P62*COS(RADIANS($O$2))+O62*SIN(RADIANS($O$2))</f>
        <v>306.376217490192</v>
      </c>
      <c r="T62" s="55" t="n">
        <f aca="false">Q62</f>
        <v>13.1350802234993</v>
      </c>
      <c r="U62" s="54" t="n">
        <f aca="false">T62*SIN(RADIANS($O$3))-R62*COS(RADIANS($O$3))</f>
        <v>-46.26298802467</v>
      </c>
      <c r="V62" s="55" t="n">
        <f aca="false">S62</f>
        <v>306.376217490192</v>
      </c>
      <c r="W62" s="54" t="n">
        <f aca="false">T62*COS(RADIANS($O$3))+R62*SIN(RADIANS($O$3))</f>
        <v>9.66174391255163</v>
      </c>
      <c r="X62" s="56" t="n">
        <f aca="false">U62</f>
        <v>-46.26298802467</v>
      </c>
      <c r="Y62" s="57" t="n">
        <f aca="false">V62*COS(RADIANS($O$4))+W62*SIN(RADIANS($O$4))</f>
        <v>306.394929546021</v>
      </c>
      <c r="Z62" s="57" t="n">
        <f aca="false">-V62*SIN(RADIANS($O$4))+W62*COS(RADIANS($O$4))+50</f>
        <v>59.048927423637</v>
      </c>
      <c r="AA62" s="58" t="n">
        <f aca="false">SQRT(($Z$8-Z62)^2+($Y$8-Y62)^2+($X$8-X62)^2)</f>
        <v>310</v>
      </c>
      <c r="AB62" s="59" t="n">
        <f aca="false">SQRT(($Z$10-$Z62)^2+($Y$10-$Y62)^2+($X$10-$X62)^2)</f>
        <v>307.085705281673</v>
      </c>
      <c r="AC62" s="60" t="n">
        <f aca="false">SQRT(($Z$31-$Z62)^2+($Y$31-$Y62)^2+($X$31-$X62)^2)</f>
        <v>315.990238385442</v>
      </c>
      <c r="AD62" s="61" t="n">
        <f aca="false">SQRT(($Z$71-$Z62)^2+($Y$71-$Y62)^2+($X$71-$X62)^2)</f>
        <v>299.133414662016</v>
      </c>
      <c r="AE62" s="62" t="n">
        <f aca="false">SQRT(($Z$90-$Z62)^2+($Y$90-$Y62)^2+($X$90-$X62)^2)</f>
        <v>201.356626767985</v>
      </c>
      <c r="AF62" s="63" t="n">
        <f aca="false">X62</f>
        <v>-46.26298802467</v>
      </c>
      <c r="AG62" s="63" t="n">
        <f aca="false">Y62</f>
        <v>306.394929546021</v>
      </c>
      <c r="AH62" s="63" t="n">
        <f aca="false">Z62-50</f>
        <v>9.04892742363701</v>
      </c>
      <c r="AI62" s="66" t="n">
        <v>341</v>
      </c>
    </row>
    <row r="63" customFormat="false" ht="11.85" hidden="false" customHeight="true" outlineLevel="0" collapsed="false">
      <c r="A63" s="8" t="s">
        <v>193</v>
      </c>
      <c r="B63" s="49" t="s">
        <v>194</v>
      </c>
      <c r="C63" s="49" t="s">
        <v>195</v>
      </c>
      <c r="D63" s="49" t="n">
        <v>-4.2</v>
      </c>
      <c r="E63" s="10" t="n">
        <v>5</v>
      </c>
      <c r="F63" s="10" t="n">
        <v>24</v>
      </c>
      <c r="G63" s="10" t="n">
        <v>6</v>
      </c>
      <c r="H63" s="10" t="n">
        <v>20</v>
      </c>
      <c r="I63" s="65" t="n">
        <v>470</v>
      </c>
      <c r="J63" s="50" t="n">
        <f aca="false">I63*SIN(RADIANS((E63+F63/60)*15))*COS(RADIANS(G63+H63/60))</f>
        <v>461.380400091564</v>
      </c>
      <c r="K63" s="50" t="n">
        <f aca="false">I63*SIN(RADIANS((E63+F63/60)*15))*SIN(RADIANS(G63+H63/60))</f>
        <v>51.2085797122721</v>
      </c>
      <c r="L63" s="50" t="n">
        <f aca="false">I63*COS(RADIANS((E63+F63/60)*15))</f>
        <v>73.5241985689085</v>
      </c>
      <c r="M63" s="51" t="n">
        <f aca="false">SQRT(($L$8-L63)^2+($K$8-K63)^2+($J$8-J63)^2)</f>
        <v>470</v>
      </c>
      <c r="O63" s="4" t="n">
        <f aca="false">J63</f>
        <v>461.380400091564</v>
      </c>
      <c r="P63" s="70" t="n">
        <f aca="false">K63*COS(RADIANS($O$1))+L63*SIN(RADIANS($O$1))</f>
        <v>41.2993647669162</v>
      </c>
      <c r="Q63" s="53" t="n">
        <f aca="false">K63*SIN(RADIANS($O$1))-L63*COS(RADIANS($O$1))</f>
        <v>-79.51407976703</v>
      </c>
      <c r="R63" s="54" t="n">
        <f aca="false">-P63*SIN(RADIANS($O$2))+O63*COS(RADIANS($O$2))</f>
        <v>260.720499155766</v>
      </c>
      <c r="S63" s="54" t="n">
        <f aca="false">P63*COS(RADIANS($O$2))+O63*SIN(RADIANS($O$2))</f>
        <v>-382.886840252797</v>
      </c>
      <c r="T63" s="55" t="n">
        <f aca="false">Q63</f>
        <v>-79.51407976703</v>
      </c>
      <c r="U63" s="54" t="n">
        <f aca="false">T63*SIN(RADIANS($O$3))-R63*COS(RADIANS($O$3))</f>
        <v>-253.955469555495</v>
      </c>
      <c r="V63" s="55" t="n">
        <f aca="false">S63</f>
        <v>-382.886840252797</v>
      </c>
      <c r="W63" s="54" t="n">
        <f aca="false">T63*COS(RADIANS($O$3))+R63*SIN(RADIANS($O$3))</f>
        <v>-99.0165998410235</v>
      </c>
      <c r="X63" s="56" t="n">
        <f aca="false">U63</f>
        <v>-253.955469555495</v>
      </c>
      <c r="Y63" s="57" t="n">
        <f aca="false">V63*COS(RADIANS($O$4))+W63*SIN(RADIANS($O$4))</f>
        <v>-383.084122021584</v>
      </c>
      <c r="Z63" s="57" t="n">
        <f aca="false">-V63*SIN(RADIANS($O$4))+W63*COS(RADIANS($O$4))+50</f>
        <v>-48.2505722008811</v>
      </c>
      <c r="AA63" s="58" t="n">
        <f aca="false">SQRT(($Z$8-Z63)^2+($Y$8-Y63)^2+($X$8-X63)^2)</f>
        <v>470</v>
      </c>
      <c r="AB63" s="59" t="n">
        <f aca="false">SQRT(($Z$10-$Z63)^2+($Y$10-$Y63)^2+($X$10-$X63)^2)</f>
        <v>471.605138954002</v>
      </c>
      <c r="AC63" s="60" t="n">
        <f aca="false">SQRT(($Z$31-$Z63)^2+($Y$31-$Y63)^2+($X$31-$X63)^2)</f>
        <v>463.95074962684</v>
      </c>
      <c r="AD63" s="61" t="n">
        <f aca="false">SQRT(($Z$71-$Z63)^2+($Y$71-$Y63)^2+($X$71-$X63)^2)</f>
        <v>483.10810901393</v>
      </c>
      <c r="AE63" s="62" t="n">
        <f aca="false">SQRT(($Z$90-$Z63)^2+($Y$90-$Y63)^2+($X$90-$X63)^2)</f>
        <v>595.872100932149</v>
      </c>
      <c r="AF63" s="63" t="n">
        <f aca="false">X63</f>
        <v>-253.955469555495</v>
      </c>
      <c r="AG63" s="63" t="n">
        <f aca="false">Y63</f>
        <v>-383.084122021584</v>
      </c>
      <c r="AH63" s="63" t="n">
        <f aca="false">Z63-50</f>
        <v>-98.2505722008811</v>
      </c>
      <c r="AI63" s="66" t="n">
        <v>391</v>
      </c>
    </row>
    <row r="64" customFormat="false" ht="11.85" hidden="false" customHeight="true" outlineLevel="0" collapsed="false">
      <c r="A64" s="8" t="s">
        <v>196</v>
      </c>
      <c r="B64" s="49" t="s">
        <v>197</v>
      </c>
      <c r="C64" s="49" t="s">
        <v>198</v>
      </c>
      <c r="D64" s="49" t="n">
        <v>-3.2</v>
      </c>
      <c r="E64" s="10" t="n">
        <v>5</v>
      </c>
      <c r="F64" s="10" t="n">
        <v>25</v>
      </c>
      <c r="G64" s="10" t="n">
        <v>28</v>
      </c>
      <c r="H64" s="10" t="n">
        <v>36</v>
      </c>
      <c r="I64" s="65" t="n">
        <v>300</v>
      </c>
      <c r="J64" s="50" t="n">
        <f aca="false">I64*SIN(RADIANS((E64+F64/60)*15))*COS(RADIANS(G64+H64/60))</f>
        <v>260.329373927693</v>
      </c>
      <c r="K64" s="50" t="n">
        <f aca="false">I64*SIN(RADIANS((E64+F64/60)*15))*SIN(RADIANS(G64+H64/60))</f>
        <v>141.936182328839</v>
      </c>
      <c r="L64" s="50" t="n">
        <f aca="false">I64*COS(RADIANS((E64+F64/60)*15))</f>
        <v>45.637015856975</v>
      </c>
      <c r="M64" s="51" t="n">
        <f aca="false">SQRT(($L$8-L64)^2+($K$8-K64)^2+($J$8-J64)^2)</f>
        <v>300</v>
      </c>
      <c r="O64" s="4" t="n">
        <f aca="false">J64</f>
        <v>260.329373927693</v>
      </c>
      <c r="P64" s="70" t="n">
        <f aca="false">K64*COS(RADIANS($O$1))+L64*SIN(RADIANS($O$1))</f>
        <v>134.86569089926</v>
      </c>
      <c r="Q64" s="53" t="n">
        <f aca="false">K64*SIN(RADIANS($O$1))-L64*COS(RADIANS($O$1))</f>
        <v>-63.5599125918258</v>
      </c>
      <c r="R64" s="54" t="n">
        <f aca="false">-P64*SIN(RADIANS($O$2))+O64*COS(RADIANS($O$2))</f>
        <v>244.554329836331</v>
      </c>
      <c r="S64" s="54" t="n">
        <f aca="false">P64*COS(RADIANS($O$2))+O64*SIN(RADIANS($O$2))</f>
        <v>-161.719872834548</v>
      </c>
      <c r="T64" s="55" t="n">
        <f aca="false">Q64</f>
        <v>-63.5599125918258</v>
      </c>
      <c r="U64" s="54" t="n">
        <f aca="false">T64*SIN(RADIANS($O$3))-R64*COS(RADIANS($O$3))</f>
        <v>-239.043021479403</v>
      </c>
      <c r="V64" s="55" t="n">
        <f aca="false">S64</f>
        <v>-161.719872834548</v>
      </c>
      <c r="W64" s="54" t="n">
        <f aca="false">T64*COS(RADIANS($O$3))+R64*SIN(RADIANS($O$3))</f>
        <v>-81.8847764384537</v>
      </c>
      <c r="X64" s="56" t="n">
        <f aca="false">U64</f>
        <v>-239.043021479403</v>
      </c>
      <c r="Y64" s="57" t="n">
        <f aca="false">V64*COS(RADIANS($O$4))+W64*SIN(RADIANS($O$4))</f>
        <v>-161.883330854425</v>
      </c>
      <c r="Z64" s="57" t="n">
        <f aca="false">-V64*SIN(RADIANS($O$4))+W64*COS(RADIANS($O$4))+50</f>
        <v>-31.5611492898105</v>
      </c>
      <c r="AA64" s="58" t="n">
        <f aca="false">SQRT(($Z$8-Z64)^2+($Y$8-Y64)^2+($X$8-X64)^2)</f>
        <v>300</v>
      </c>
      <c r="AB64" s="59" t="n">
        <f aca="false">SQRT(($Z$10-$Z64)^2+($Y$10-$Y64)^2+($X$10-$X64)^2)</f>
        <v>300.564568110596</v>
      </c>
      <c r="AC64" s="60" t="n">
        <f aca="false">SQRT(($Z$31-$Z64)^2+($Y$31-$Y64)^2+($X$31-$X64)^2)</f>
        <v>295.114786990937</v>
      </c>
      <c r="AD64" s="61" t="n">
        <f aca="false">SQRT(($Z$71-$Z64)^2+($Y$71-$Y64)^2+($X$71-$X64)^2)</f>
        <v>311.353780961869</v>
      </c>
      <c r="AE64" s="62" t="n">
        <f aca="false">SQRT(($Z$90-$Z64)^2+($Y$90-$Y64)^2+($X$90-$X64)^2)</f>
        <v>407.350286201732</v>
      </c>
      <c r="AF64" s="63" t="n">
        <f aca="false">X64</f>
        <v>-239.043021479403</v>
      </c>
      <c r="AG64" s="63" t="n">
        <f aca="false">Y64</f>
        <v>-161.883330854425</v>
      </c>
      <c r="AH64" s="63" t="n">
        <f aca="false">Z64-50</f>
        <v>-81.5611492898105</v>
      </c>
      <c r="AI64" s="66" t="n">
        <v>154</v>
      </c>
    </row>
    <row r="65" customFormat="false" ht="11.85" hidden="false" customHeight="true" outlineLevel="0" collapsed="false">
      <c r="M65" s="51"/>
      <c r="R65" s="54"/>
      <c r="U65" s="54"/>
      <c r="V65" s="55"/>
      <c r="W65" s="54"/>
      <c r="X65" s="56"/>
      <c r="Y65" s="57"/>
      <c r="Z65" s="57"/>
      <c r="AA65" s="58"/>
      <c r="AB65" s="59"/>
      <c r="AC65" s="60"/>
      <c r="AD65" s="61"/>
      <c r="AF65" s="63"/>
      <c r="AG65" s="63"/>
      <c r="AH65" s="63"/>
      <c r="AI65" s="66"/>
    </row>
    <row r="66" customFormat="false" ht="11.85" hidden="false" customHeight="true" outlineLevel="0" collapsed="false">
      <c r="A66" s="8" t="s">
        <v>199</v>
      </c>
      <c r="E66" s="12" t="n">
        <v>17</v>
      </c>
      <c r="F66" s="12" t="n">
        <v>45.6</v>
      </c>
      <c r="G66" s="12" t="n">
        <v>-28</v>
      </c>
      <c r="H66" s="12" t="n">
        <v>-56</v>
      </c>
      <c r="I66" s="72" t="n">
        <v>25000</v>
      </c>
      <c r="J66" s="73" t="n">
        <f aca="false">I66*SIN(RADIANS((E66+F66/60)*15))*COS(RADIANS(G66+H66/60))</f>
        <v>-21836.4060601141</v>
      </c>
      <c r="K66" s="73" t="n">
        <f aca="false">I66*SIN(RADIANS((E66+F66/60)*15))*SIN(RADIANS(G66+H66/60))</f>
        <v>12070.924344829</v>
      </c>
      <c r="L66" s="73" t="n">
        <f aca="false">I66*COS(RADIANS((E66+F66/60)*15))</f>
        <v>-1569.76298823283</v>
      </c>
      <c r="M66" s="74" t="n">
        <f aca="false">SQRT(($L$8-L66)^2+($K$8-K66)^2+($J$8-J66)^2)</f>
        <v>25000</v>
      </c>
      <c r="O66" s="75" t="n">
        <f aca="false">J66</f>
        <v>-21836.4060601141</v>
      </c>
      <c r="P66" s="76" t="n">
        <f aca="false">K66*COS(RADIANS($O$1))+L66*SIN(RADIANS($O$1))</f>
        <v>12172.5663020503</v>
      </c>
      <c r="Q66" s="77" t="n">
        <f aca="false">K66*SIN(RADIANS($O$1))-L66*COS(RADIANS($O$1))</f>
        <v>-0.000880374652069804</v>
      </c>
      <c r="R66" s="77" t="n">
        <f aca="false">P66*SIN(RADIANS($O$2))-O66*COS(RADIANS($O$2))</f>
        <v>-0.00190855891560204</v>
      </c>
      <c r="S66" s="54" t="n">
        <f aca="false">P66*COS(RADIANS($O$2))+O66*SIN(RADIANS($O$2))</f>
        <v>24999.9999999999</v>
      </c>
      <c r="T66" s="55" t="n">
        <f aca="false">Q66</f>
        <v>-0.000880374652069804</v>
      </c>
      <c r="U66" s="54" t="n">
        <f aca="false">T66*SIN(RADIANS($O$3))-R66*COS(RADIANS($O$3))</f>
        <v>0.00196970998760317</v>
      </c>
      <c r="V66" s="55" t="n">
        <f aca="false">S66</f>
        <v>24999.9999999999</v>
      </c>
      <c r="W66" s="54" t="n">
        <f aca="false">T66*COS(RADIANS($O$3))+R66*SIN(RADIANS($O$3))</f>
        <v>-0.000733416134992553</v>
      </c>
      <c r="X66" s="56" t="n">
        <f aca="false">U66</f>
        <v>0.00196970998760317</v>
      </c>
      <c r="Y66" s="78" t="n">
        <f aca="false">V66*COS(RADIANS($O$4))+W66*SIN(RADIANS($O$4))</f>
        <v>24999.9499911832</v>
      </c>
      <c r="Z66" s="79" t="n">
        <f aca="false">-V66*SIN(RADIANS($O$4))+W66*COS(RADIANS($O$4))+50</f>
        <v>-0.00438314361195324</v>
      </c>
      <c r="AA66" s="80" t="n">
        <f aca="false">SQRT(($Z$8-Z66)^2+($Y$8-Y66)^2+($X$8-X66)^2)</f>
        <v>25000</v>
      </c>
      <c r="AB66" s="81" t="n">
        <f aca="false">SQRT(($Z$10-$Z66)^2+($Y$10-$Y66)^2+($X$10-$X66)^2)</f>
        <v>24997.4324030454</v>
      </c>
      <c r="AC66" s="82" t="n">
        <f aca="false">SQRT(($Z$31-$Z66)^2+($Y$31-$Y66)^2+($X$31-$X66)^2)</f>
        <v>25005.4851361559</v>
      </c>
      <c r="AD66" s="83" t="n">
        <f aca="false">SQRT(($Z$71-$Z66)^2+($Y$71-$Y66)^2+($X$71-$X66)^2)</f>
        <v>24989.221069467</v>
      </c>
      <c r="AE66" s="84" t="n">
        <f aca="false">SQRT(($Z$90-$Z66)^2+($Y$90-$Y66)^2+($X$90-$X66)^2)</f>
        <v>24867.8335135125</v>
      </c>
      <c r="AF66" s="63" t="n">
        <f aca="false">X66</f>
        <v>0.00196970998760317</v>
      </c>
      <c r="AG66" s="85" t="n">
        <f aca="false">Y66</f>
        <v>24999.9499911832</v>
      </c>
      <c r="AH66" s="63" t="n">
        <f aca="false">Z66-50</f>
        <v>-50.004383143612</v>
      </c>
      <c r="AI66" s="66"/>
    </row>
    <row r="67" customFormat="false" ht="11.85" hidden="false" customHeight="true" outlineLevel="0" collapsed="false">
      <c r="A67" s="8" t="s">
        <v>200</v>
      </c>
      <c r="E67" s="12" t="n">
        <v>12</v>
      </c>
      <c r="F67" s="12" t="n">
        <v>51.4</v>
      </c>
      <c r="G67" s="12" t="n">
        <v>27</v>
      </c>
      <c r="H67" s="12" t="n">
        <v>7</v>
      </c>
      <c r="I67" s="72" t="n">
        <v>100000</v>
      </c>
      <c r="J67" s="73" t="n">
        <f aca="false">I67*SIN(RADIANS((E67+F67/60)*15))*COS(RADIANS(G67+H67/60))</f>
        <v>-19795.3306943001</v>
      </c>
      <c r="K67" s="73" t="n">
        <f aca="false">I67*SIN(RADIANS((E67+F67/60)*15))*SIN(RADIANS(G67+H67/60))</f>
        <v>-10137.0496739851</v>
      </c>
      <c r="L67" s="73" t="n">
        <f aca="false">I67*COS(RADIANS((E67+F67/60)*15))</f>
        <v>-97495.564548396</v>
      </c>
      <c r="M67" s="74" t="n">
        <f aca="false">SQRT(($L$8-L67)^2+($K$8-K67)^2+($J$8-J67)^2)</f>
        <v>100000</v>
      </c>
      <c r="O67" s="86" t="n">
        <f aca="false">J67</f>
        <v>-19795.3306943001</v>
      </c>
      <c r="P67" s="87" t="n">
        <f aca="false">K67*COS(RADIANS($O$1))+L67*SIN(RADIANS($O$1))</f>
        <v>2520.54123641268</v>
      </c>
      <c r="Q67" s="53" t="n">
        <f aca="false">K67*SIN(RADIANS($O$1))-L67*COS(RADIANS($O$1))</f>
        <v>97988.7327940251</v>
      </c>
      <c r="R67" s="54" t="n">
        <f aca="false">-P67*SIN(RADIANS($O$2))+O67*COS(RADIANS($O$2))</f>
        <v>-7436.81512303415</v>
      </c>
      <c r="S67" s="88" t="n">
        <f aca="false">P67*COS(RADIANS($O$2))+O67*SIN(RADIANS($O$2))</f>
        <v>18517.6139458346</v>
      </c>
      <c r="T67" s="89" t="n">
        <f aca="false">Q67</f>
        <v>97988.7327940251</v>
      </c>
      <c r="U67" s="77" t="n">
        <f aca="false">T67*SIN(RADIANS($O$3))-R67*COS(RADIANS($O$3))</f>
        <v>-0.000533930016899831</v>
      </c>
      <c r="V67" s="89" t="n">
        <f aca="false">S67</f>
        <v>18517.6139458346</v>
      </c>
      <c r="W67" s="88" t="n">
        <f aca="false">T67*COS(RADIANS($O$3))+R67*SIN(RADIANS($O$3))</f>
        <v>98270.5346161963</v>
      </c>
      <c r="X67" s="56" t="n">
        <f aca="false">U67</f>
        <v>-0.000533930016899831</v>
      </c>
      <c r="Y67" s="78" t="n">
        <f aca="false">V67*COS(RADIANS($O$4))+W67*SIN(RADIANS($O$4))</f>
        <v>18714.1323208277</v>
      </c>
      <c r="Z67" s="78" t="n">
        <f aca="false">-V67*SIN(RADIANS($O$4))+W67*COS(RADIANS($O$4))+50</f>
        <v>98283.300114974</v>
      </c>
      <c r="AA67" s="80" t="n">
        <f aca="false">SQRT(($Z$8-Z67)^2+($Y$8-Y67)^2+($X$8-X67)^2)</f>
        <v>100000</v>
      </c>
      <c r="AB67" s="90" t="n">
        <f aca="false">SQRT(($Z$10-$Z67)^2+($Y$10-$Y67)^2+($X$10-$X67)^2)</f>
        <v>99996.7317816234</v>
      </c>
      <c r="AC67" s="91" t="n">
        <f aca="false">SQRT(($Z$31-$Z67)^2+($Y$31-$Y67)^2+($X$31-$X67)^2)</f>
        <v>100010.753120138</v>
      </c>
      <c r="AD67" s="92" t="n">
        <f aca="false">SQRT(($Z$71-$Z67)^2+($Y$71-$Y67)^2+($X$71-$X67)^2)</f>
        <v>99973.0113404317</v>
      </c>
      <c r="AE67" s="93" t="n">
        <f aca="false">SQRT(($Z$90-$Z67)^2+($Y$90-$Y67)^2+($X$90-$X67)^2)</f>
        <v>100017.563564225</v>
      </c>
      <c r="AF67" s="63" t="n">
        <f aca="false">X67</f>
        <v>-0.000533930016899831</v>
      </c>
      <c r="AG67" s="85" t="n">
        <f aca="false">Y67</f>
        <v>18714.1323208277</v>
      </c>
      <c r="AH67" s="85" t="n">
        <f aca="false">Z67-50</f>
        <v>98233.300114974</v>
      </c>
      <c r="AI67" s="66"/>
    </row>
    <row r="68" customFormat="false" ht="11.85" hidden="false" customHeight="true" outlineLevel="0" collapsed="false">
      <c r="M68" s="51"/>
      <c r="AE68" s="94"/>
      <c r="AF68" s="63"/>
      <c r="AG68" s="63"/>
      <c r="AH68" s="63"/>
      <c r="AI68" s="66"/>
    </row>
    <row r="69" customFormat="false" ht="11.85" hidden="false" customHeight="true" outlineLevel="0" collapsed="false">
      <c r="A69" s="8" t="s">
        <v>201</v>
      </c>
      <c r="B69" s="8" t="s">
        <v>202</v>
      </c>
      <c r="C69" s="8" t="s">
        <v>203</v>
      </c>
      <c r="E69" s="10" t="n">
        <v>20</v>
      </c>
      <c r="F69" s="10" t="n">
        <v>8.7</v>
      </c>
      <c r="G69" s="10" t="n">
        <v>10</v>
      </c>
      <c r="H69" s="10" t="n">
        <v>55.45</v>
      </c>
      <c r="I69" s="10" t="n">
        <v>19.9</v>
      </c>
      <c r="J69" s="50" t="n">
        <f aca="false">I69*SIN(RADIANS((E69+F69/60)*15))*COS(RADIANS(G69+H69/60))</f>
        <v>-16.5386393803389</v>
      </c>
      <c r="K69" s="50" t="n">
        <f aca="false">I69*SIN(RADIANS((E69+F69/60)*15))*SIN(RADIANS(G69+H69/60))</f>
        <v>-3.1920750227796</v>
      </c>
      <c r="L69" s="50" t="n">
        <f aca="false">I69*COS(RADIANS((E69+F69/60)*15))</f>
        <v>10.5968893783058</v>
      </c>
      <c r="M69" s="51" t="n">
        <f aca="false">SQRT(($L$8-L69)^2+($K$8-K69)^2+($J$8-J69)^2)</f>
        <v>19.9</v>
      </c>
      <c r="N69" s="86" t="n">
        <f aca="false">SQRT(($J$21-J69)^2+($K$21-K69)^2+($L$21-L69)^2)</f>
        <v>25.3573242416466</v>
      </c>
      <c r="O69" s="4" t="n">
        <f aca="false">J69</f>
        <v>-16.5386393803389</v>
      </c>
      <c r="P69" s="70" t="n">
        <f aca="false">K69*COS(RADIANS($O$1))+L69*SIN(RADIANS($O$1))</f>
        <v>-4.5319867938686</v>
      </c>
      <c r="Q69" s="53" t="n">
        <f aca="false">K69*SIN(RADIANS($O$1))-L69*COS(RADIANS($O$1))</f>
        <v>-10.0967570609233</v>
      </c>
      <c r="R69" s="54" t="n">
        <f aca="false">-P69*SIN(RADIANS($O$2))+O69*COS(RADIANS($O$2))</f>
        <v>-12.0111985973497</v>
      </c>
      <c r="S69" s="54" t="n">
        <f aca="false">P69*COS(RADIANS($O$2))+O69*SIN(RADIANS($O$2))</f>
        <v>12.2391423354629</v>
      </c>
      <c r="T69" s="55" t="n">
        <f aca="false">Q69</f>
        <v>-10.0967570609233</v>
      </c>
      <c r="U69" s="54" t="n">
        <f aca="false">T69*SIN(RADIANS($O$3))-R69*COS(RADIANS($O$3))</f>
        <v>12.7408470430745</v>
      </c>
      <c r="V69" s="55" t="n">
        <f aca="false">S69</f>
        <v>12.2391423354629</v>
      </c>
      <c r="W69" s="54" t="n">
        <f aca="false">T69*COS(RADIANS($O$3))+R69*SIN(RADIANS($O$3))</f>
        <v>-9.15883243198926</v>
      </c>
      <c r="X69" s="56" t="n">
        <f aca="false">U69</f>
        <v>12.7408470430745</v>
      </c>
      <c r="Y69" s="57" t="n">
        <f aca="false">V69*COS(RADIANS($O$4))+W69*SIN(RADIANS($O$4))</f>
        <v>12.2207988516259</v>
      </c>
      <c r="Z69" s="57" t="n">
        <f aca="false">-V69*SIN(RADIANS($O$4))+W69*COS(RADIANS($O$4))+50</f>
        <v>40.8167058169152</v>
      </c>
      <c r="AA69" s="58" t="n">
        <f aca="false">SQRT(($Z$8-Z69)^2+($Y$8-Y69)^2+($X$8-X69)^2)</f>
        <v>19.9</v>
      </c>
      <c r="AB69" s="59" t="n">
        <f aca="false">SQRT(($Z$10-$Z69)^2+($Y$10-$Y69)^2+($X$10-$X69)^2)</f>
        <v>21.355384177833</v>
      </c>
      <c r="AC69" s="60" t="n">
        <f aca="false">SQRT(($Z$31-$Z69)^2+($Y$31-$Y69)^2+($X$31-$X69)^2)</f>
        <v>21.4089160461631</v>
      </c>
      <c r="AD69" s="61" t="n">
        <f aca="false">SQRT(($Z$71-$Z69)^2+($Y$71-$Y69)^2+($X$71-$X69)^2)</f>
        <v>38.0756493742842</v>
      </c>
      <c r="AE69" s="62" t="n">
        <f aca="false">SQRT(($Z$90-$Z69)^2+($Y$90-$Y69)^2+($X$90-$X69)^2)</f>
        <v>127.586470901281</v>
      </c>
      <c r="AF69" s="63" t="n">
        <f aca="false">X69</f>
        <v>12.7408470430745</v>
      </c>
      <c r="AG69" s="63" t="n">
        <f aca="false">Y69</f>
        <v>12.2207988516259</v>
      </c>
      <c r="AH69" s="63" t="n">
        <f aca="false">Z69-50</f>
        <v>-9.1832941830848</v>
      </c>
      <c r="AI69" s="66" t="n">
        <v>5</v>
      </c>
    </row>
    <row r="70" customFormat="false" ht="11.85" hidden="false" customHeight="true" outlineLevel="0" collapsed="false">
      <c r="A70" s="8" t="s">
        <v>204</v>
      </c>
      <c r="B70" s="8" t="s">
        <v>205</v>
      </c>
      <c r="C70" s="8" t="s">
        <v>206</v>
      </c>
      <c r="E70" s="10" t="n">
        <v>0</v>
      </c>
      <c r="F70" s="10" t="n">
        <v>49.1</v>
      </c>
      <c r="G70" s="10" t="n">
        <v>57</v>
      </c>
      <c r="H70" s="10" t="n">
        <v>48.9</v>
      </c>
      <c r="I70" s="10" t="n">
        <v>19.4</v>
      </c>
      <c r="J70" s="51" t="n">
        <f aca="false">I70*SIN(RADIANS((E70+F70/60)*15))*COS(RADIANS(G70+H70/60))</f>
        <v>2.19694429885086</v>
      </c>
      <c r="K70" s="51" t="n">
        <f aca="false">I70*SIN(RADIANS((E70+F70/60)*15))*SIN(RADIANS(G70+H70/60))</f>
        <v>3.49071469682973</v>
      </c>
      <c r="L70" s="51" t="n">
        <f aca="false">I70*COS(RADIANS((E70+F70/60)*15))</f>
        <v>18.9564856092337</v>
      </c>
      <c r="M70" s="51" t="n">
        <f aca="false">SQRT(($L$8-L70)^2+($K$8-K70)^2+($J$8-J70)^2)</f>
        <v>19.4</v>
      </c>
      <c r="N70" s="86" t="n">
        <f aca="false">SQRT(($J$21-J70)^2+($K$21-K70)^2+($L$21-L70)^2)</f>
        <v>14.8646138595532</v>
      </c>
      <c r="O70" s="4" t="n">
        <f aca="false">J70</f>
        <v>2.19694429885086</v>
      </c>
      <c r="P70" s="70" t="n">
        <f aca="false">K70*COS(RADIANS($O$1))+L70*SIN(RADIANS($O$1))</f>
        <v>1.01695454068882</v>
      </c>
      <c r="Q70" s="53" t="n">
        <f aca="false">K70*SIN(RADIANS($O$1))-L70*COS(RADIANS($O$1))</f>
        <v>-19.248356792462</v>
      </c>
      <c r="R70" s="54" t="n">
        <f aca="false">-P70*SIN(RADIANS($O$2))+O70*COS(RADIANS($O$2))</f>
        <v>1.95796318869877</v>
      </c>
      <c r="S70" s="54" t="n">
        <f aca="false">P70*COS(RADIANS($O$2))+O70*SIN(RADIANS($O$2))</f>
        <v>-1.4237769986137</v>
      </c>
      <c r="T70" s="55" t="n">
        <f aca="false">Q70</f>
        <v>-19.248356792462</v>
      </c>
      <c r="U70" s="54" t="n">
        <f aca="false">T70*SIN(RADIANS($O$3))-R70*COS(RADIANS($O$3))</f>
        <v>-0.495691314731646</v>
      </c>
      <c r="V70" s="55" t="n">
        <f aca="false">S70</f>
        <v>-1.4237769986137</v>
      </c>
      <c r="W70" s="54" t="n">
        <f aca="false">T70*COS(RADIANS($O$3))+R70*SIN(RADIANS($O$3))</f>
        <v>-19.3413326629454</v>
      </c>
      <c r="X70" s="56" t="n">
        <f aca="false">U70</f>
        <v>-0.495691314731646</v>
      </c>
      <c r="Y70" s="57" t="n">
        <f aca="false">V70*COS(RADIANS($O$4))+W70*SIN(RADIANS($O$4))</f>
        <v>-1.46245963959189</v>
      </c>
      <c r="Z70" s="57" t="n">
        <f aca="false">-V70*SIN(RADIANS($O$4))+W70*COS(RADIANS($O$4))+50</f>
        <v>30.6615537872593</v>
      </c>
      <c r="AA70" s="58" t="n">
        <f aca="false">SQRT(($Z$8-Z70)^2+($Y$8-Y70)^2+($X$8-X70)^2)</f>
        <v>19.4</v>
      </c>
      <c r="AB70" s="59" t="n">
        <f aca="false">SQRT(($Z$10-$Z70)^2+($Y$10-$Y70)^2+($X$10-$X70)^2)</f>
        <v>22.592406415923</v>
      </c>
      <c r="AC70" s="60" t="n">
        <f aca="false">SQRT(($Z$31-$Z70)^2+($Y$31-$Y70)^2+($X$31-$X70)^2)</f>
        <v>10.3443842307818</v>
      </c>
      <c r="AD70" s="61" t="n">
        <f aca="false">SQRT(($Z$71-$Z70)^2+($Y$71-$Y70)^2+($X$71-$X70)^2)</f>
        <v>46.4817994320082</v>
      </c>
      <c r="AE70" s="62" t="n">
        <f aca="false">SQRT(($Z$90-$Z70)^2+($Y$90-$Y70)^2+($X$90-$X70)^2)</f>
        <v>141.66002386851</v>
      </c>
      <c r="AF70" s="63" t="n">
        <f aca="false">X70</f>
        <v>-0.495691314731646</v>
      </c>
      <c r="AG70" s="63" t="n">
        <f aca="false">Y70</f>
        <v>-1.46245963959189</v>
      </c>
      <c r="AH70" s="63" t="n">
        <f aca="false">Z70-50</f>
        <v>-19.3384462127407</v>
      </c>
      <c r="AI70" s="66" t="n">
        <v>8</v>
      </c>
    </row>
    <row r="71" customFormat="false" ht="11.85" hidden="false" customHeight="true" outlineLevel="0" collapsed="false">
      <c r="A71" s="8" t="s">
        <v>207</v>
      </c>
      <c r="B71" s="8" t="s">
        <v>208</v>
      </c>
      <c r="C71" s="8" t="s">
        <v>209</v>
      </c>
      <c r="E71" s="10" t="n">
        <v>13</v>
      </c>
      <c r="F71" s="10" t="n">
        <v>18.4</v>
      </c>
      <c r="G71" s="10" t="n">
        <v>-18</v>
      </c>
      <c r="H71" s="10" t="n">
        <v>-18.6</v>
      </c>
      <c r="I71" s="10" t="n">
        <v>27.8</v>
      </c>
      <c r="J71" s="51" t="n">
        <f aca="false">I71*SIN(RADIANS((E71+F71/60)*15))*COS(RADIANS(G71+H71/60))</f>
        <v>-8.85340702399256</v>
      </c>
      <c r="K71" s="51" t="n">
        <f aca="false">I71*SIN(RADIANS((E71+F71/60)*15))*SIN(RADIANS(G71+H71/60))</f>
        <v>2.9296987460232</v>
      </c>
      <c r="L71" s="51" t="n">
        <f aca="false">I71*COS(RADIANS((E71+F71/60)*15))</f>
        <v>-26.1891971874869</v>
      </c>
      <c r="M71" s="51" t="n">
        <f aca="false">SQRT(($L$8-L71)^2+($K$8-K71)^2+($J$8-J71)^2)</f>
        <v>27.8</v>
      </c>
      <c r="N71" s="86" t="n">
        <f aca="false">SQRT(($J$21-J71)^2+($K$21-K71)^2+($L$21-L71)^2)</f>
        <v>37.095634460114</v>
      </c>
      <c r="O71" s="4" t="n">
        <f aca="false">J71</f>
        <v>-8.85340702399256</v>
      </c>
      <c r="P71" s="70" t="n">
        <f aca="false">K71*COS(RADIANS($O$1))+L71*SIN(RADIANS($O$1))</f>
        <v>6.28257221906615</v>
      </c>
      <c r="Q71" s="53" t="n">
        <f aca="false">K71*SIN(RADIANS($O$1))-L71*COS(RADIANS($O$1))</f>
        <v>25.5927034597703</v>
      </c>
      <c r="R71" s="54" t="n">
        <f aca="false">-P71*SIN(RADIANS($O$2))+O71*COS(RADIANS($O$2))</f>
        <v>1.17680538704899</v>
      </c>
      <c r="S71" s="54" t="n">
        <f aca="false">P71*COS(RADIANS($O$2))+O71*SIN(RADIANS($O$2))</f>
        <v>10.7920646171747</v>
      </c>
      <c r="T71" s="55" t="n">
        <f aca="false">Q71</f>
        <v>25.5927034597703</v>
      </c>
      <c r="U71" s="54" t="n">
        <f aca="false">T71*SIN(RADIANS($O$3))-R71*COS(RADIANS($O$3))</f>
        <v>-3.11020884869251</v>
      </c>
      <c r="V71" s="55" t="n">
        <f aca="false">S71</f>
        <v>10.7920646171747</v>
      </c>
      <c r="W71" s="54" t="n">
        <f aca="false">T71*COS(RADIANS($O$3))+R71*SIN(RADIANS($O$3))</f>
        <v>25.4302564323728</v>
      </c>
      <c r="X71" s="56" t="n">
        <f aca="false">U71</f>
        <v>-3.11020884869251</v>
      </c>
      <c r="Y71" s="57" t="n">
        <f aca="false">V71*COS(RADIANS($O$4))+W71*SIN(RADIANS($O$4))</f>
        <v>10.8429072552792</v>
      </c>
      <c r="Z71" s="57" t="n">
        <f aca="false">-V71*SIN(RADIANS($O$4))+W71*COS(RADIANS($O$4))+50</f>
        <v>75.408619859625</v>
      </c>
      <c r="AA71" s="58" t="n">
        <f aca="false">SQRT(($Z$8-Z71)^2+($Y$8-Y71)^2+($X$8-X71)^2)</f>
        <v>27.8</v>
      </c>
      <c r="AB71" s="59" t="n">
        <f aca="false">SQRT(($Z$10-$Z71)^2+($Y$10-$Y71)^2+($X$10-$X71)^2)</f>
        <v>24.0627262780875</v>
      </c>
      <c r="AC71" s="60" t="n">
        <f aca="false">SQRT(($Z$31-$Z71)^2+($Y$31-$Y71)^2+($X$31-$X71)^2)</f>
        <v>39.0983251983847</v>
      </c>
      <c r="AD71" s="61" t="n">
        <f aca="false">SQRT(($Z$71-$Z71)^2+($Y$71-$Y71)^2+($X$71-$X71)^2)</f>
        <v>0</v>
      </c>
      <c r="AE71" s="62" t="n">
        <f aca="false">SQRT(($Z$90-$Z71)^2+($Y$90-$Y71)^2+($X$90-$X71)^2)</f>
        <v>145.828044827325</v>
      </c>
      <c r="AF71" s="63" t="n">
        <f aca="false">X71</f>
        <v>-3.11020884869251</v>
      </c>
      <c r="AG71" s="63" t="n">
        <f aca="false">Y71</f>
        <v>10.8429072552792</v>
      </c>
      <c r="AH71" s="63" t="n">
        <f aca="false">Z71-50</f>
        <v>25.408619859625</v>
      </c>
      <c r="AI71" s="66" t="n">
        <v>2</v>
      </c>
    </row>
    <row r="72" customFormat="false" ht="11.85" hidden="false" customHeight="true" outlineLevel="0" collapsed="false">
      <c r="A72" s="8" t="s">
        <v>210</v>
      </c>
      <c r="B72" s="8" t="s">
        <v>211</v>
      </c>
      <c r="C72" s="8" t="s">
        <v>209</v>
      </c>
      <c r="E72" s="10" t="n">
        <v>6</v>
      </c>
      <c r="F72" s="10" t="n">
        <v>10.2</v>
      </c>
      <c r="G72" s="10" t="n">
        <v>-74</v>
      </c>
      <c r="H72" s="10" t="n">
        <v>-45.2</v>
      </c>
      <c r="I72" s="10" t="n">
        <v>33.1</v>
      </c>
      <c r="J72" s="51" t="n">
        <f aca="false">I72*SIN(RADIANS((E72+F72/60)*15))*COS(RADIANS(G72+H72/60))</f>
        <v>8.69585593257232</v>
      </c>
      <c r="K72" s="51" t="n">
        <f aca="false">I72*SIN(RADIANS((E72+F72/60)*15))*SIN(RADIANS(G72+H72/60))</f>
        <v>-31.9033441105677</v>
      </c>
      <c r="L72" s="51" t="n">
        <f aca="false">I72*COS(RADIANS((E72+F72/60)*15))</f>
        <v>-1.47265887518235</v>
      </c>
      <c r="M72" s="51" t="n">
        <f aca="false">SQRT(($L$8-L72)^2+($K$8-K72)^2+($J$8-J72)^2)</f>
        <v>33.1</v>
      </c>
      <c r="N72" s="86" t="n">
        <f aca="false">SQRT(($J$21-J72)^2+($K$21-K72)^2+($L$21-L72)^2)</f>
        <v>31.49489580313</v>
      </c>
      <c r="O72" s="4" t="n">
        <f aca="false">J72</f>
        <v>8.69585593257232</v>
      </c>
      <c r="P72" s="70" t="n">
        <f aca="false">K72*COS(RADIANS($O$1))+L72*SIN(RADIANS($O$1))</f>
        <v>-31.4470353500519</v>
      </c>
      <c r="Q72" s="53" t="n">
        <f aca="false">K72*SIN(RADIANS($O$1))-L72*COS(RADIANS($O$1))</f>
        <v>5.57459032508497</v>
      </c>
      <c r="R72" s="54" t="n">
        <f aca="false">-P72*SIN(RADIANS($O$2))+O72*COS(RADIANS($O$2))</f>
        <v>-23.2335757647088</v>
      </c>
      <c r="S72" s="54" t="n">
        <f aca="false">P72*COS(RADIANS($O$2))+O72*SIN(RADIANS($O$2))</f>
        <v>-22.9070927857073</v>
      </c>
      <c r="T72" s="55" t="n">
        <f aca="false">Q72</f>
        <v>5.57459032508497</v>
      </c>
      <c r="U72" s="54" t="n">
        <f aca="false">T72*SIN(RADIANS($O$3))-R72*COS(RADIANS($O$3))</f>
        <v>22.7450827925832</v>
      </c>
      <c r="V72" s="55" t="n">
        <f aca="false">S72</f>
        <v>-22.9070927857073</v>
      </c>
      <c r="W72" s="54" t="n">
        <f aca="false">T72*COS(RADIANS($O$3))+R72*SIN(RADIANS($O$3))</f>
        <v>7.31685102113845</v>
      </c>
      <c r="X72" s="56" t="n">
        <f aca="false">U72</f>
        <v>22.7450827925832</v>
      </c>
      <c r="Y72" s="57" t="n">
        <f aca="false">V72*COS(RADIANS($O$4))+W72*SIN(RADIANS($O$4))</f>
        <v>-22.8924121945641</v>
      </c>
      <c r="Z72" s="57" t="n">
        <f aca="false">-V72*SIN(RADIANS($O$4))+W72*COS(RADIANS($O$4))+50</f>
        <v>57.3626539150439</v>
      </c>
      <c r="AA72" s="58" t="n">
        <f aca="false">SQRT(($Z$8-Z72)^2+($Y$8-Y72)^2+($X$8-X72)^2)</f>
        <v>33.1</v>
      </c>
      <c r="AB72" s="59" t="n">
        <f aca="false">SQRT(($Z$10-$Z72)^2+($Y$10-$Y72)^2+($X$10-$X72)^2)</f>
        <v>35.8237829097091</v>
      </c>
      <c r="AC72" s="60" t="n">
        <f aca="false">SQRT(($Z$31-$Z72)^2+($Y$31-$Y72)^2+($X$31-$X72)^2)</f>
        <v>32.9235456107551</v>
      </c>
      <c r="AD72" s="61" t="n">
        <f aca="false">SQRT(($Z$71-$Z72)^2+($Y$71-$Y72)^2+($X$71-$X72)^2)</f>
        <v>46.1760194377057</v>
      </c>
      <c r="AE72" s="62" t="n">
        <f aca="false">SQRT(($Z$90-$Z72)^2+($Y$90-$Y72)^2+($X$90-$X72)^2)</f>
        <v>163.935613746648</v>
      </c>
      <c r="AF72" s="63" t="n">
        <f aca="false">X72</f>
        <v>22.7450827925832</v>
      </c>
      <c r="AG72" s="63" t="n">
        <f aca="false">Y72</f>
        <v>-22.8924121945641</v>
      </c>
      <c r="AH72" s="63" t="n">
        <f aca="false">Z72-50</f>
        <v>7.36265391504393</v>
      </c>
      <c r="AI72" s="66" t="n">
        <v>3</v>
      </c>
    </row>
    <row r="73" customFormat="false" ht="11.85" hidden="false" customHeight="true" outlineLevel="0" collapsed="false">
      <c r="A73" s="8" t="s">
        <v>212</v>
      </c>
      <c r="B73" s="8" t="s">
        <v>213</v>
      </c>
      <c r="C73" s="8" t="s">
        <v>214</v>
      </c>
      <c r="E73" s="10" t="n">
        <v>13</v>
      </c>
      <c r="F73" s="10" t="n">
        <v>11.9</v>
      </c>
      <c r="G73" s="10" t="n">
        <v>27</v>
      </c>
      <c r="H73" s="10" t="n">
        <v>52.7</v>
      </c>
      <c r="I73" s="10" t="n">
        <v>29.9</v>
      </c>
      <c r="J73" s="51" t="n">
        <f aca="false">I73*SIN(RADIANS((E73+F73/60)*15))*COS(RADIANS(G73+H73/60))</f>
        <v>-8.15631390397728</v>
      </c>
      <c r="K73" s="51" t="n">
        <f aca="false">I73*SIN(RADIANS((E73+F73/60)*15))*SIN(RADIANS(G73+H73/60))</f>
        <v>-4.31459768498231</v>
      </c>
      <c r="L73" s="51" t="n">
        <f aca="false">I73*COS(RADIANS((E73+F73/60)*15))</f>
        <v>-28.4406186697219</v>
      </c>
      <c r="M73" s="51" t="n">
        <f aca="false">SQRT(($L$8-L73)^2+($K$8-K73)^2+($J$8-J73)^2)</f>
        <v>29.9</v>
      </c>
      <c r="N73" s="86" t="n">
        <f aca="false">SQRT(($J$21-J73)^2+($K$21-K73)^2+($L$21-L73)^2)</f>
        <v>38.6511634482463</v>
      </c>
      <c r="O73" s="4" t="n">
        <f aca="false">J73</f>
        <v>-8.15631390397728</v>
      </c>
      <c r="P73" s="4" t="n">
        <f aca="false">K73*COS(RADIANS($O$1))+L73*SIN(RADIANS($O$1))</f>
        <v>-0.610892245721184</v>
      </c>
      <c r="Q73" s="53" t="n">
        <f aca="false">K73*SIN(RADIANS($O$1))-L73*COS(RADIANS($O$1))</f>
        <v>28.7595437057667</v>
      </c>
      <c r="R73" s="54" t="n">
        <f aca="false">-P73*SIN(RADIANS($O$2))+O73*COS(RADIANS($O$2))</f>
        <v>-4.50491799535235</v>
      </c>
      <c r="S73" s="55" t="n">
        <f aca="false">P73*COS(RADIANS($O$2))+O73*SIN(RADIANS($O$2))</f>
        <v>6.8267385837782</v>
      </c>
      <c r="T73" s="55" t="n">
        <f aca="false">Q73</f>
        <v>28.7595437057667</v>
      </c>
      <c r="U73" s="54" t="n">
        <f aca="false">T73*SIN(RADIANS($O$3))-R73*COS(RADIANS($O$3))</f>
        <v>2.315564696357</v>
      </c>
      <c r="V73" s="55" t="n">
        <f aca="false">S73</f>
        <v>6.8267385837782</v>
      </c>
      <c r="W73" s="54" t="n">
        <f aca="false">T73*COS(RADIANS($O$3))+R73*SIN(RADIANS($O$3))</f>
        <v>29.0179909788004</v>
      </c>
      <c r="X73" s="56" t="n">
        <f aca="false">U73</f>
        <v>2.315564696357</v>
      </c>
      <c r="Y73" s="57" t="n">
        <f aca="false">V73*COS(RADIANS($O$4))+W73*SIN(RADIANS($O$4))</f>
        <v>6.88476514656371</v>
      </c>
      <c r="Z73" s="57" t="n">
        <f aca="false">-V73*SIN(RADIANS($O$4))+W73*COS(RADIANS($O$4))+50</f>
        <v>79.00427846049</v>
      </c>
      <c r="AA73" s="58" t="n">
        <f aca="false">SQRT(($Z$8-Z73)^2+($Y$8-Y73)^2+($X$8-X73)^2)</f>
        <v>29.9</v>
      </c>
      <c r="AB73" s="59" t="n">
        <f aca="false">SQRT(($Z$10-$Z73)^2+($Y$10-$Y73)^2+($X$10-$X73)^2)</f>
        <v>26.8757251124557</v>
      </c>
      <c r="AC73" s="60" t="n">
        <f aca="false">SQRT(($Z$31-$Z73)^2+($Y$31-$Y73)^2+($X$31-$X73)^2)</f>
        <v>40.8569534985219</v>
      </c>
      <c r="AD73" s="61" t="n">
        <f aca="false">SQRT(($Z$71-$Z73)^2+($Y$71-$Y73)^2+($X$71-$X73)^2)</f>
        <v>7.61804885052078</v>
      </c>
      <c r="AE73" s="62" t="n">
        <f aca="false">SQRT(($Z$90-$Z73)^2+($Y$90-$Y73)^2+($X$90-$X73)^2)</f>
        <v>149.350404978843</v>
      </c>
      <c r="AF73" s="63" t="n">
        <f aca="false">X73</f>
        <v>2.315564696357</v>
      </c>
      <c r="AG73" s="63" t="n">
        <f aca="false">Y73</f>
        <v>6.88476514656371</v>
      </c>
      <c r="AH73" s="63" t="n">
        <f aca="false">Z73-50</f>
        <v>29.00427846049</v>
      </c>
      <c r="AI73" s="66" t="n">
        <v>1</v>
      </c>
    </row>
    <row r="74" customFormat="false" ht="11.85" hidden="false" customHeight="true" outlineLevel="0" collapsed="false">
      <c r="A74" s="8" t="s">
        <v>215</v>
      </c>
      <c r="B74" s="8" t="s">
        <v>216</v>
      </c>
      <c r="C74" s="8" t="s">
        <v>214</v>
      </c>
      <c r="E74" s="10" t="n">
        <v>12</v>
      </c>
      <c r="F74" s="10" t="n">
        <v>33.7</v>
      </c>
      <c r="G74" s="10" t="n">
        <v>41</v>
      </c>
      <c r="H74" s="10" t="n">
        <v>21.3</v>
      </c>
      <c r="I74" s="10" t="n">
        <v>27.3</v>
      </c>
      <c r="J74" s="51" t="n">
        <f aca="false">I74*SIN(RADIANS((E74+F74/60)*15))*COS(RADIANS(G74+H74/60))</f>
        <v>-3.00240862006992</v>
      </c>
      <c r="K74" s="51" t="n">
        <f aca="false">I74*SIN(RADIANS((E74+F74/60)*15))*SIN(RADIANS(G74+H74/60))</f>
        <v>-2.64279124844187</v>
      </c>
      <c r="L74" s="51" t="n">
        <f aca="false">I74*COS(RADIANS((E74+F74/60)*15))</f>
        <v>-27.0053919966974</v>
      </c>
      <c r="M74" s="51" t="n">
        <f aca="false">SQRT(($L$8-L74)^2+($K$8-K74)^2+($J$8-J74)^2)</f>
        <v>27.3</v>
      </c>
      <c r="N74" s="86" t="n">
        <f aca="false">SQRT(($J$21-J74)^2+($K$21-K74)^2+($L$21-L74)^2)</f>
        <v>35.2850742498089</v>
      </c>
      <c r="O74" s="4" t="n">
        <f aca="false">J74</f>
        <v>-3.00240862006992</v>
      </c>
      <c r="P74" s="4" t="n">
        <f aca="false">K74*COS(RADIANS($O$1))+L74*SIN(RADIANS($O$1))</f>
        <v>0.861868831606375</v>
      </c>
      <c r="Q74" s="53" t="n">
        <f aca="false">K74*SIN(RADIANS($O$1))-L74*COS(RADIANS($O$1))</f>
        <v>27.1207065651918</v>
      </c>
      <c r="R74" s="54" t="n">
        <f aca="false">-P74*SIN(RADIANS($O$2))+O74*COS(RADIANS($O$2))</f>
        <v>-0.709075776402906</v>
      </c>
      <c r="S74" s="55" t="n">
        <f aca="false">P74*COS(RADIANS($O$2))+O74*SIN(RADIANS($O$2))</f>
        <v>3.04211882543785</v>
      </c>
      <c r="T74" s="55" t="n">
        <f aca="false">Q74</f>
        <v>27.1207065651918</v>
      </c>
      <c r="U74" s="54" t="n">
        <f aca="false">T74*SIN(RADIANS($O$3))-R74*COS(RADIANS($O$3))</f>
        <v>-1.34537029772732</v>
      </c>
      <c r="V74" s="55" t="n">
        <f aca="false">S74</f>
        <v>3.04211882543785</v>
      </c>
      <c r="W74" s="54" t="n">
        <f aca="false">T74*COS(RADIANS($O$3))+R74*SIN(RADIANS($O$3))</f>
        <v>27.096595576085</v>
      </c>
      <c r="X74" s="56" t="n">
        <f aca="false">U74</f>
        <v>-1.34537029772732</v>
      </c>
      <c r="Y74" s="57" t="n">
        <f aca="false">V74*COS(RADIANS($O$4))+W74*SIN(RADIANS($O$4))</f>
        <v>3.09630988726718</v>
      </c>
      <c r="Z74" s="57" t="n">
        <f aca="false">-V74*SIN(RADIANS($O$4))+W74*COS(RADIANS($O$4))+50</f>
        <v>77.0904566931605</v>
      </c>
      <c r="AA74" s="58" t="n">
        <f aca="false">SQRT(($Z$8-Z74)^2+($Y$8-Y74)^2+($X$8-X74)^2)</f>
        <v>27.3</v>
      </c>
      <c r="AB74" s="59" t="n">
        <f aca="false">SQRT(($Z$10-$Z74)^2+($Y$10-$Y74)^2+($X$10-$X74)^2)</f>
        <v>24.2692954899526</v>
      </c>
      <c r="AC74" s="60" t="n">
        <f aca="false">SQRT(($Z$31-$Z74)^2+($Y$31-$Y74)^2+($X$31-$X74)^2)</f>
        <v>38.0329476820003</v>
      </c>
      <c r="AD74" s="61" t="n">
        <f aca="false">SQRT(($Z$71-$Z74)^2+($Y$71-$Y74)^2+($X$71-$X74)^2)</f>
        <v>8.12114530270828</v>
      </c>
      <c r="AE74" s="62" t="n">
        <f aca="false">SQRT(($Z$90-$Z74)^2+($Y$90-$Y74)^2+($X$90-$X74)^2)</f>
        <v>152.604719827032</v>
      </c>
      <c r="AF74" s="63" t="n">
        <f aca="false">X74</f>
        <v>-1.34537029772732</v>
      </c>
      <c r="AG74" s="63" t="n">
        <f aca="false">Y74</f>
        <v>3.09630988726718</v>
      </c>
      <c r="AH74" s="63" t="n">
        <f aca="false">Z74-50</f>
        <v>27.0904566931605</v>
      </c>
      <c r="AI74" s="66" t="n">
        <v>2</v>
      </c>
    </row>
    <row r="75" customFormat="false" ht="11.85" hidden="false" customHeight="true" outlineLevel="0" collapsed="false">
      <c r="A75" s="8" t="s">
        <v>217</v>
      </c>
      <c r="B75" s="8" t="s">
        <v>218</v>
      </c>
      <c r="C75" s="8" t="s">
        <v>219</v>
      </c>
      <c r="E75" s="10" t="n">
        <v>11</v>
      </c>
      <c r="F75" s="10" t="n">
        <v>41.05</v>
      </c>
      <c r="G75" s="10" t="n">
        <v>34</v>
      </c>
      <c r="H75" s="10" t="n">
        <v>12.1</v>
      </c>
      <c r="I75" s="10" t="n">
        <v>31.1</v>
      </c>
      <c r="J75" s="51" t="n">
        <f aca="false">I75*SIN(RADIANS((E75+F75/60)*15))*COS(RADIANS(G75+H75/60))</f>
        <v>2.12437527055044</v>
      </c>
      <c r="K75" s="51" t="n">
        <f aca="false">I75*SIN(RADIANS((E75+F75/60)*15))*SIN(RADIANS(G75+H75/60))</f>
        <v>1.44381428099572</v>
      </c>
      <c r="L75" s="51" t="n">
        <f aca="false">I75*COS(RADIANS((E75+F75/60)*15))</f>
        <v>-30.9937482410867</v>
      </c>
      <c r="M75" s="51" t="n">
        <f aca="false">SQRT(($L$8-L75)^2+($K$8-K75)^2+($J$8-J75)^2)</f>
        <v>31.1</v>
      </c>
      <c r="N75" s="86" t="n">
        <f aca="false">SQRT(($J$21-J75)^2+($K$21-K75)^2+($L$21-L75)^2)</f>
        <v>37.9874962642757</v>
      </c>
      <c r="O75" s="4" t="n">
        <f aca="false">J75</f>
        <v>2.12437527055044</v>
      </c>
      <c r="P75" s="4" t="n">
        <f aca="false">K75*COS(RADIANS($O$1))+L75*SIN(RADIANS($O$1))</f>
        <v>5.42868587148841</v>
      </c>
      <c r="Q75" s="53" t="n">
        <f aca="false">K75*SIN(RADIANS($O$1))-L75*COS(RADIANS($O$1))</f>
        <v>30.548754465912</v>
      </c>
      <c r="R75" s="54" t="n">
        <f aca="false">-P75*SIN(RADIANS($O$2))+O75*COS(RADIANS($O$2))</f>
        <v>5.77608357588777</v>
      </c>
      <c r="S75" s="55" t="n">
        <f aca="false">P75*COS(RADIANS($O$2))+O75*SIN(RADIANS($O$2))</f>
        <v>0.787692265915858</v>
      </c>
      <c r="T75" s="55" t="n">
        <f aca="false">Q75</f>
        <v>30.548754465912</v>
      </c>
      <c r="U75" s="54" t="n">
        <f aca="false">T75*SIN(RADIANS($O$3))-R75*COS(RADIANS($O$3))</f>
        <v>-8.07135697840788</v>
      </c>
      <c r="V75" s="55" t="n">
        <f aca="false">S75</f>
        <v>0.787692265915858</v>
      </c>
      <c r="W75" s="54" t="n">
        <f aca="false">T75*COS(RADIANS($O$3))+R75*SIN(RADIANS($O$3))</f>
        <v>30.0240359948712</v>
      </c>
      <c r="X75" s="56" t="n">
        <f aca="false">U75</f>
        <v>-8.07135697840788</v>
      </c>
      <c r="Y75" s="57" t="n">
        <f aca="false">V75*COS(RADIANS($O$4))+W75*SIN(RADIANS($O$4))</f>
        <v>0.847743145473223</v>
      </c>
      <c r="Z75" s="57" t="n">
        <f aca="false">-V75*SIN(RADIANS($O$4))+W75*COS(RADIANS($O$4))+50</f>
        <v>80.0224004384461</v>
      </c>
      <c r="AA75" s="58" t="n">
        <f aca="false">SQRT(($Z$8-Z75)^2+($Y$8-Y75)^2+($X$8-X75)^2)</f>
        <v>31.1</v>
      </c>
      <c r="AB75" s="59" t="n">
        <f aca="false">SQRT(($Z$10-$Z75)^2+($Y$10-$Y75)^2+($X$10-$X75)^2)</f>
        <v>27.899879781298</v>
      </c>
      <c r="AC75" s="60" t="n">
        <f aca="false">SQRT(($Z$31-$Z75)^2+($Y$31-$Y75)^2+($X$31-$X75)^2)</f>
        <v>41.3745525264169</v>
      </c>
      <c r="AD75" s="61" t="n">
        <f aca="false">SQRT(($Z$71-$Z75)^2+($Y$71-$Y75)^2+($X$71-$X75)^2)</f>
        <v>12.074902383723</v>
      </c>
      <c r="AE75" s="62" t="n">
        <f aca="false">SQRT(($Z$90-$Z75)^2+($Y$90-$Y75)^2+($X$90-$X75)^2)</f>
        <v>157.78881151608</v>
      </c>
      <c r="AF75" s="63" t="n">
        <f aca="false">X75</f>
        <v>-8.07135697840788</v>
      </c>
      <c r="AG75" s="63" t="n">
        <f aca="false">Y75</f>
        <v>0.847743145473223</v>
      </c>
      <c r="AH75" s="63" t="n">
        <f aca="false">Z75-50</f>
        <v>30.0224004384461</v>
      </c>
      <c r="AI75" s="66" t="n">
        <v>2</v>
      </c>
    </row>
    <row r="76" customFormat="false" ht="11.85" hidden="false" customHeight="true" outlineLevel="0" collapsed="false">
      <c r="A76" s="8" t="s">
        <v>220</v>
      </c>
      <c r="B76" s="8" t="s">
        <v>221</v>
      </c>
      <c r="C76" s="8" t="s">
        <v>222</v>
      </c>
      <c r="E76" s="10" t="n">
        <v>3</v>
      </c>
      <c r="F76" s="10" t="n">
        <v>19.9</v>
      </c>
      <c r="G76" s="10" t="n">
        <v>-43</v>
      </c>
      <c r="H76" s="10" t="n">
        <v>-4.2</v>
      </c>
      <c r="I76" s="10" t="n">
        <v>19.8</v>
      </c>
      <c r="J76" s="51" t="n">
        <f aca="false">I76*SIN(RADIANS((E76+F76/60)*15))*COS(RADIANS(G76+H76/60))</f>
        <v>11.0762347904108</v>
      </c>
      <c r="K76" s="51" t="n">
        <f aca="false">I76*SIN(RADIANS((E76+F76/60)*15))*SIN(RADIANS(G76+H76/60))</f>
        <v>-10.3540844489491</v>
      </c>
      <c r="L76" s="51" t="n">
        <f aca="false">I76*COS(RADIANS((E76+F76/60)*15))</f>
        <v>12.7338116089301</v>
      </c>
      <c r="M76" s="51" t="n">
        <f aca="false">SQRT(($L$8-L76)^2+($K$8-K76)^2+($J$8-J76)^2)</f>
        <v>19.8</v>
      </c>
      <c r="N76" s="4" t="n">
        <f aca="false">SQRT(($J$21-J76)^2+($K$21-K76)^2+($L$21-L76)^2)</f>
        <v>11.3098867778419</v>
      </c>
      <c r="O76" s="4" t="n">
        <f aca="false">J76</f>
        <v>11.0762347904108</v>
      </c>
      <c r="P76" s="4" t="n">
        <f aca="false">K76*COS(RADIANS($O$1))+L76*SIN(RADIANS($O$1))</f>
        <v>-11.9097684539239</v>
      </c>
      <c r="Q76" s="53" t="n">
        <f aca="false">K76*SIN(RADIANS($O$1))-L76*COS(RADIANS($O$1))</f>
        <v>-11.2922291086222</v>
      </c>
      <c r="R76" s="54" t="n">
        <f aca="false">-P76*SIN(RADIANS($O$2))+O76*COS(RADIANS($O$2))</f>
        <v>-5.00961468842244</v>
      </c>
      <c r="S76" s="55" t="n">
        <f aca="false">P76*COS(RADIANS($O$2))+O76*SIN(RADIANS($O$2))</f>
        <v>-15.4735038834754</v>
      </c>
      <c r="T76" s="55" t="n">
        <f aca="false">Q76</f>
        <v>-11.2922291086222</v>
      </c>
      <c r="U76" s="54" t="n">
        <f aca="false">T76*SIN(RADIANS($O$3))-R76*COS(RADIANS($O$3))</f>
        <v>5.84981066163268</v>
      </c>
      <c r="V76" s="55" t="n">
        <f aca="false">S76</f>
        <v>-15.4735038834754</v>
      </c>
      <c r="W76" s="54" t="n">
        <f aca="false">T76*COS(RADIANS($O$3))+R76*SIN(RADIANS($O$3))</f>
        <v>-10.8807349380049</v>
      </c>
      <c r="X76" s="56" t="n">
        <f aca="false">U76</f>
        <v>5.84981066163268</v>
      </c>
      <c r="Y76" s="57" t="n">
        <f aca="false">V76*COS(RADIANS($O$4))+W76*SIN(RADIANS($O$4))</f>
        <v>-15.4952359902639</v>
      </c>
      <c r="Z76" s="57" t="n">
        <f aca="false">-V76*SIN(RADIANS($O$4))+W76*COS(RADIANS($O$4))+50</f>
        <v>39.1502360933946</v>
      </c>
      <c r="AA76" s="58" t="n">
        <f aca="false">SQRT(($Z$8-Z76)^2+($Y$8-Y76)^2+($X$8-X76)^2)</f>
        <v>19.8</v>
      </c>
      <c r="AB76" s="59" t="n">
        <f aca="false">SQRT(($Z$10-$Z76)^2+($Y$10-$Y76)^2+($X$10-$X76)^2)</f>
        <v>24.0013474375457</v>
      </c>
      <c r="AC76" s="60" t="n">
        <f aca="false">SQRT(($Z$31-$Z76)^2+($Y$31-$Y76)^2+($X$31-$X76)^2)</f>
        <v>11.2571932123738</v>
      </c>
      <c r="AD76" s="61" t="n">
        <f aca="false">SQRT(($Z$71-$Z76)^2+($Y$71-$Y76)^2+($X$71-$X76)^2)</f>
        <v>45.7017519640921</v>
      </c>
      <c r="AE76" s="62" t="n">
        <f aca="false">SQRT(($Z$90-$Z76)^2+($Y$90-$Y76)^2+($X$90-$X76)^2)</f>
        <v>154.954350642464</v>
      </c>
      <c r="AF76" s="63" t="n">
        <f aca="false">X76</f>
        <v>5.84981066163268</v>
      </c>
      <c r="AG76" s="63" t="n">
        <f aca="false">Y76</f>
        <v>-15.4952359902639</v>
      </c>
      <c r="AH76" s="63" t="n">
        <f aca="false">Z76-50</f>
        <v>-10.8497639066054</v>
      </c>
      <c r="AI76" s="66" t="n">
        <v>7</v>
      </c>
    </row>
    <row r="77" customFormat="false" ht="11.85" hidden="false" customHeight="true" outlineLevel="0" collapsed="false">
      <c r="AF77" s="63"/>
      <c r="AG77" s="63"/>
      <c r="AH77" s="63"/>
      <c r="AI77" s="66"/>
    </row>
    <row r="78" customFormat="false" ht="11.85" hidden="false" customHeight="true" outlineLevel="0" collapsed="false">
      <c r="A78" s="8" t="s">
        <v>223</v>
      </c>
      <c r="U78" s="55"/>
      <c r="V78" s="55" t="str">
        <f aca="false">+A78</f>
        <v>Tripoli</v>
      </c>
      <c r="W78" s="55"/>
      <c r="X78" s="95" t="n">
        <v>-4.65</v>
      </c>
      <c r="Y78" s="95" t="n">
        <v>35.15</v>
      </c>
      <c r="Z78" s="95" t="n">
        <v>39.25</v>
      </c>
      <c r="AA78" s="58" t="n">
        <f aca="false">SQRT(($Z$8-Z78)^2+($Y$8-Y78)^2+($X$8-X78)^2)</f>
        <v>37.0500674763218</v>
      </c>
      <c r="AB78" s="59" t="n">
        <f aca="false">SQRT(($Z$10-$Z78)^2+($Y$10-$Y78)^2+($X$10-$X78)^2)</f>
        <v>35.3925758626745</v>
      </c>
      <c r="AC78" s="60" t="n">
        <f aca="false">SQRT(($Z$31-$Z78)^2+($Y$31-$Y78)^2+($X$31-$X78)^2)</f>
        <v>41.0193435447835</v>
      </c>
      <c r="AD78" s="61" t="n">
        <f aca="false">SQRT(($Z$71-$Z78)^2+($Y$71-$Y78)^2+($X$71-$X78)^2)</f>
        <v>43.596462065665</v>
      </c>
      <c r="AE78" s="62" t="n">
        <f aca="false">SQRT(($Z$90-$Z78)^2+($Y$90-$Y78)^2+($X$90-$X78)^2)</f>
        <v>111.620593530047</v>
      </c>
      <c r="AF78" s="63" t="n">
        <f aca="false">X78</f>
        <v>-4.65</v>
      </c>
      <c r="AG78" s="63" t="n">
        <f aca="false">Y78</f>
        <v>35.15</v>
      </c>
      <c r="AH78" s="63" t="n">
        <f aca="false">Z78-50</f>
        <v>-10.75</v>
      </c>
      <c r="AI78" s="66" t="n">
        <v>6</v>
      </c>
    </row>
    <row r="79" customFormat="false" ht="11.85" hidden="false" customHeight="true" outlineLevel="0" collapsed="false">
      <c r="A79" s="8" t="s">
        <v>224</v>
      </c>
      <c r="U79" s="55"/>
      <c r="V79" s="55" t="str">
        <f aca="false">+A79</f>
        <v>Champa</v>
      </c>
      <c r="W79" s="55"/>
      <c r="X79" s="95" t="n">
        <v>22.45</v>
      </c>
      <c r="Y79" s="95" t="n">
        <v>40.51</v>
      </c>
      <c r="Z79" s="95" t="n">
        <v>12.42</v>
      </c>
      <c r="AA79" s="58" t="n">
        <f aca="false">SQRT(($Z$8-Z79)^2+($Y$8-Y79)^2+($X$8-X79)^2)</f>
        <v>59.6432644981812</v>
      </c>
      <c r="AB79" s="59" t="n">
        <f aca="false">SQRT(($Z$10-$Z79)^2+($Y$10-$Y79)^2+($X$10-$X79)^2)</f>
        <v>60.6011258711396</v>
      </c>
      <c r="AC79" s="60" t="n">
        <f aca="false">SQRT(($Z$31-$Z79)^2+($Y$31-$Y79)^2+($X$31-$X79)^2)</f>
        <v>57.9156608450311</v>
      </c>
      <c r="AD79" s="61" t="n">
        <f aca="false">SQRT(($Z$71-$Z79)^2+($Y$71-$Y79)^2+($X$71-$X79)^2)</f>
        <v>74.1689079071074</v>
      </c>
      <c r="AE79" s="62" t="n">
        <f aca="false">SQRT(($Z$90-$Z79)^2+($Y$90-$Y79)^2+($X$90-$X79)^2)</f>
        <v>93.5013336803278</v>
      </c>
      <c r="AF79" s="63" t="n">
        <f aca="false">X79</f>
        <v>22.45</v>
      </c>
      <c r="AG79" s="63" t="n">
        <f aca="false">Y79</f>
        <v>40.51</v>
      </c>
      <c r="AH79" s="63" t="n">
        <f aca="false">Z79-50</f>
        <v>-37.58</v>
      </c>
      <c r="AI79" s="66" t="n">
        <v>5</v>
      </c>
    </row>
    <row r="80" customFormat="false" ht="11.85" hidden="false" customHeight="true" outlineLevel="0" collapsed="false">
      <c r="V80" s="55"/>
      <c r="X80" s="95"/>
      <c r="Y80" s="95"/>
      <c r="Z80" s="95"/>
      <c r="AF80" s="63"/>
      <c r="AG80" s="63"/>
      <c r="AH80" s="63"/>
      <c r="AI80" s="66"/>
    </row>
    <row r="81" customFormat="false" ht="11.85" hidden="false" customHeight="true" outlineLevel="0" collapsed="false">
      <c r="A81" s="8" t="s">
        <v>225</v>
      </c>
      <c r="U81" s="55"/>
      <c r="V81" s="55" t="str">
        <f aca="false">+A81</f>
        <v>Alimeen</v>
      </c>
      <c r="W81" s="55"/>
      <c r="X81" s="95" t="n">
        <v>-5.39</v>
      </c>
      <c r="Y81" s="95" t="n">
        <v>21.15</v>
      </c>
      <c r="Z81" s="95" t="n">
        <v>81.05</v>
      </c>
      <c r="AA81" s="58" t="n">
        <f aca="false">SQRT(($Z$8-Z81)^2+($Y$8-Y81)^2+($X$8-X81)^2)</f>
        <v>37.953617745875</v>
      </c>
      <c r="AB81" s="59" t="n">
        <f aca="false">SQRT(($Z$10-$Z81)^2+($Y$10-$Y81)^2+($X$10-$X81)^2)</f>
        <v>33.9453763753389</v>
      </c>
      <c r="AC81" s="60" t="n">
        <f aca="false">SQRT(($Z$31-$Z81)^2+($Y$31-$Y81)^2+($X$31-$X81)^2)</f>
        <v>49.2429526298185</v>
      </c>
      <c r="AD81" s="61" t="n">
        <f aca="false">SQRT(($Z$71-$Z81)^2+($Y$71-$Y81)^2+($X$71-$X81)^2)</f>
        <v>11.9690759221451</v>
      </c>
      <c r="AE81" s="62" t="n">
        <f aca="false">SQRT(($Z$90-$Z81)^2+($Y$90-$Y81)^2+($X$90-$X81)^2)</f>
        <v>140.986779876696</v>
      </c>
      <c r="AF81" s="63" t="n">
        <f aca="false">X81</f>
        <v>-5.39</v>
      </c>
      <c r="AG81" s="63" t="n">
        <f aca="false">Y81</f>
        <v>21.15</v>
      </c>
      <c r="AH81" s="63" t="n">
        <f aca="false">Z81-50</f>
        <v>31.05</v>
      </c>
      <c r="AI81" s="66" t="n">
        <v>2</v>
      </c>
    </row>
    <row r="82" customFormat="false" ht="11.85" hidden="false" customHeight="true" outlineLevel="0" collapsed="false">
      <c r="A82" s="21" t="s">
        <v>226</v>
      </c>
      <c r="V82" s="55" t="str">
        <f aca="false">+A82</f>
        <v>6 Easterner Colonies</v>
      </c>
      <c r="X82" s="95"/>
      <c r="Y82" s="95"/>
      <c r="Z82" s="95"/>
      <c r="AF82" s="63"/>
      <c r="AG82" s="63"/>
      <c r="AH82" s="63"/>
      <c r="AI82" s="66"/>
    </row>
    <row r="83" customFormat="false" ht="11.85" hidden="false" customHeight="true" outlineLevel="0" collapsed="false">
      <c r="A83" s="8" t="s">
        <v>227</v>
      </c>
      <c r="U83" s="55"/>
      <c r="V83" s="55" t="str">
        <f aca="false">+A83</f>
        <v>Honshu</v>
      </c>
      <c r="W83" s="55"/>
      <c r="X83" s="95" t="n">
        <v>-29.35</v>
      </c>
      <c r="Y83" s="95" t="n">
        <v>80.12</v>
      </c>
      <c r="Z83" s="95" t="n">
        <v>32.55</v>
      </c>
      <c r="AA83" s="58" t="n">
        <f aca="false">SQRT(($Z$8-Z83)^2+($Y$8-Y83)^2+($X$8-X83)^2)</f>
        <v>87.0927057795313</v>
      </c>
      <c r="AB83" s="59" t="n">
        <f aca="false">SQRT(($Z$10-$Z83)^2+($Y$10-$Y83)^2+($X$10-$X83)^2)</f>
        <v>84.6805466281615</v>
      </c>
      <c r="AC83" s="60" t="n">
        <f aca="false">SQRT(($Z$31-$Z83)^2+($Y$31-$Y83)^2+($X$31-$X83)^2)</f>
        <v>91.0743620473607</v>
      </c>
      <c r="AD83" s="61" t="n">
        <f aca="false">SQRT(($Z$71-$Z83)^2+($Y$71-$Y83)^2+($X$71-$X83)^2)</f>
        <v>85.584481742292</v>
      </c>
      <c r="AE83" s="62" t="n">
        <f aca="false">SQRT(($Z$90-$Z83)^2+($Y$90-$Y83)^2+($X$90-$X83)^2)</f>
        <v>90.5392500521183</v>
      </c>
      <c r="AF83" s="63" t="n">
        <f aca="false">X83</f>
        <v>-29.35</v>
      </c>
      <c r="AG83" s="63" t="n">
        <f aca="false">Y83</f>
        <v>80.12</v>
      </c>
      <c r="AH83" s="63" t="n">
        <f aca="false">Z83-50</f>
        <v>-17.45</v>
      </c>
      <c r="AI83" s="66" t="n">
        <v>6</v>
      </c>
    </row>
    <row r="84" customFormat="false" ht="11.85" hidden="false" customHeight="true" outlineLevel="0" collapsed="false">
      <c r="A84" s="8" t="s">
        <v>228</v>
      </c>
      <c r="U84" s="55"/>
      <c r="V84" s="55" t="str">
        <f aca="false">+A84</f>
        <v>Shikoku</v>
      </c>
      <c r="W84" s="55"/>
      <c r="X84" s="95" t="n">
        <v>-14.85</v>
      </c>
      <c r="Y84" s="95" t="n">
        <v>83.15</v>
      </c>
      <c r="Z84" s="95" t="n">
        <v>43.51</v>
      </c>
      <c r="AA84" s="58" t="n">
        <f aca="false">SQRT(($Z$8-Z84)^2+($Y$8-Y84)^2+($X$8-X84)^2)</f>
        <v>84.7146097199297</v>
      </c>
      <c r="AB84" s="59" t="n">
        <f aca="false">SQRT(($Z$10-$Z84)^2+($Y$10-$Y84)^2+($X$10-$X84)^2)</f>
        <v>82.1196077566522</v>
      </c>
      <c r="AC84" s="60" t="n">
        <f aca="false">SQRT(($Z$31-$Z84)^2+($Y$31-$Y84)^2+($X$31-$X84)^2)</f>
        <v>90.0801338199658</v>
      </c>
      <c r="AD84" s="61" t="n">
        <f aca="false">SQRT(($Z$71-$Z84)^2+($Y$71-$Y84)^2+($X$71-$X84)^2)</f>
        <v>79.8978116497494</v>
      </c>
      <c r="AE84" s="62" t="n">
        <f aca="false">SQRT(($Z$90-$Z84)^2+($Y$90-$Y84)^2+($X$90-$X84)^2)</f>
        <v>82.2376829683327</v>
      </c>
      <c r="AF84" s="63" t="n">
        <f aca="false">X84</f>
        <v>-14.85</v>
      </c>
      <c r="AG84" s="63" t="n">
        <f aca="false">Y84</f>
        <v>83.15</v>
      </c>
      <c r="AH84" s="63" t="n">
        <f aca="false">Z84-50</f>
        <v>-6.49</v>
      </c>
      <c r="AI84" s="66" t="n">
        <v>6</v>
      </c>
    </row>
    <row r="85" customFormat="false" ht="11.85" hidden="false" customHeight="true" outlineLevel="0" collapsed="false">
      <c r="A85" s="8" t="s">
        <v>229</v>
      </c>
      <c r="U85" s="55"/>
      <c r="V85" s="55" t="str">
        <f aca="false">+A85</f>
        <v>Manchukuo</v>
      </c>
      <c r="W85" s="55"/>
      <c r="X85" s="95" t="n">
        <v>7.65</v>
      </c>
      <c r="Y85" s="95" t="n">
        <v>86.21</v>
      </c>
      <c r="Z85" s="95" t="n">
        <v>38.24</v>
      </c>
      <c r="AA85" s="58" t="n">
        <f aca="false">SQRT(($Z$8-Z85)^2+($Y$8-Y85)^2+($X$8-X85)^2)</f>
        <v>87.3440564663675</v>
      </c>
      <c r="AB85" s="59" t="n">
        <f aca="false">SQRT(($Z$10-$Z85)^2+($Y$10-$Y85)^2+($X$10-$X85)^2)</f>
        <v>85.4519751997472</v>
      </c>
      <c r="AC85" s="60" t="n">
        <f aca="false">SQRT(($Z$31-$Z85)^2+($Y$31-$Y85)^2+($X$31-$X85)^2)</f>
        <v>91.9907531584518</v>
      </c>
      <c r="AD85" s="61" t="n">
        <f aca="false">SQRT(($Z$71-$Z85)^2+($Y$71-$Y85)^2+($X$71-$X85)^2)</f>
        <v>84.7200511421478</v>
      </c>
      <c r="AE85" s="62" t="n">
        <f aca="false">SQRT(($Z$90-$Z85)^2+($Y$90-$Y85)^2+($X$90-$X85)^2)</f>
        <v>64.3747201935667</v>
      </c>
      <c r="AF85" s="63" t="n">
        <f aca="false">X85</f>
        <v>7.65</v>
      </c>
      <c r="AG85" s="63" t="n">
        <f aca="false">Y85</f>
        <v>86.21</v>
      </c>
      <c r="AH85" s="63" t="n">
        <f aca="false">Z85-50</f>
        <v>-11.76</v>
      </c>
      <c r="AI85" s="66" t="n">
        <v>5</v>
      </c>
    </row>
    <row r="86" customFormat="false" ht="11.85" hidden="false" customHeight="true" outlineLevel="0" collapsed="false">
      <c r="A86" s="8" t="s">
        <v>230</v>
      </c>
      <c r="U86" s="55"/>
      <c r="V86" s="55" t="str">
        <f aca="false">+A86</f>
        <v>Chosun</v>
      </c>
      <c r="W86" s="55"/>
      <c r="X86" s="95" t="n">
        <v>29.16</v>
      </c>
      <c r="Y86" s="95" t="n">
        <v>93.15</v>
      </c>
      <c r="Z86" s="95" t="n">
        <v>34.16</v>
      </c>
      <c r="AA86" s="58" t="n">
        <f aca="false">SQRT(($Z$8-Z86)^2+($Y$8-Y86)^2+($X$8-X86)^2)</f>
        <v>98.8844461985807</v>
      </c>
      <c r="AB86" s="59" t="n">
        <f aca="false">SQRT(($Z$10-$Z86)^2+($Y$10-$Y86)^2+($X$10-$X86)^2)</f>
        <v>97.6033683168863</v>
      </c>
      <c r="AC86" s="60" t="n">
        <f aca="false">SQRT(($Z$31-$Z86)^2+($Y$31-$Y86)^2+($X$31-$X86)^2)</f>
        <v>102.833114672151</v>
      </c>
      <c r="AD86" s="61" t="n">
        <f aca="false">SQRT(($Z$71-$Z86)^2+($Y$71-$Y86)^2+($X$71-$X86)^2)</f>
        <v>97.5565094473462</v>
      </c>
      <c r="AE86" s="62" t="n">
        <f aca="false">SQRT(($Z$90-$Z86)^2+($Y$90-$Y86)^2+($X$90-$X86)^2)</f>
        <v>48.767568116526</v>
      </c>
      <c r="AF86" s="63" t="n">
        <f aca="false">X86</f>
        <v>29.16</v>
      </c>
      <c r="AG86" s="63" t="n">
        <f aca="false">Y86</f>
        <v>93.15</v>
      </c>
      <c r="AH86" s="63" t="n">
        <f aca="false">Z86-50</f>
        <v>-15.84</v>
      </c>
      <c r="AI86" s="66" t="n">
        <v>5</v>
      </c>
    </row>
    <row r="87" customFormat="false" ht="11.85" hidden="false" customHeight="true" outlineLevel="0" collapsed="false">
      <c r="A87" s="8" t="s">
        <v>231</v>
      </c>
      <c r="U87" s="55"/>
      <c r="V87" s="55" t="str">
        <f aca="false">+A87</f>
        <v>Formosa</v>
      </c>
      <c r="W87" s="55"/>
      <c r="X87" s="95" t="n">
        <v>40.45</v>
      </c>
      <c r="Y87" s="95" t="n">
        <v>92.87</v>
      </c>
      <c r="Z87" s="95" t="n">
        <v>47.23</v>
      </c>
      <c r="AA87" s="58" t="n">
        <f aca="false">SQRT(($Z$8-Z87)^2+($Y$8-Y87)^2+($X$8-X87)^2)</f>
        <v>101.334654980416</v>
      </c>
      <c r="AB87" s="59" t="n">
        <f aca="false">SQRT(($Z$10-$Z87)^2+($Y$10-$Y87)^2+($X$10-$X87)^2)</f>
        <v>99.951829701231</v>
      </c>
      <c r="AC87" s="60" t="n">
        <f aca="false">SQRT(($Z$31-$Z87)^2+($Y$31-$Y87)^2+($X$31-$X87)^2)</f>
        <v>106.319662344425</v>
      </c>
      <c r="AD87" s="61" t="n">
        <f aca="false">SQRT(($Z$71-$Z87)^2+($Y$71-$Y87)^2+($X$71-$X87)^2)</f>
        <v>97.0565317548798</v>
      </c>
      <c r="AE87" s="62" t="n">
        <f aca="false">SQRT(($Z$90-$Z87)^2+($Y$90-$Y87)^2+($X$90-$X87)^2)</f>
        <v>56.1907794927246</v>
      </c>
      <c r="AF87" s="63" t="n">
        <f aca="false">X87</f>
        <v>40.45</v>
      </c>
      <c r="AG87" s="63" t="n">
        <f aca="false">Y87</f>
        <v>92.87</v>
      </c>
      <c r="AH87" s="63" t="n">
        <f aca="false">Z87-50</f>
        <v>-2.77</v>
      </c>
      <c r="AI87" s="66" t="n">
        <v>5</v>
      </c>
    </row>
    <row r="88" customFormat="false" ht="11.85" hidden="false" customHeight="true" outlineLevel="0" collapsed="false">
      <c r="A88" s="8" t="s">
        <v>232</v>
      </c>
      <c r="U88" s="55"/>
      <c r="V88" s="55" t="str">
        <f aca="false">+A88</f>
        <v>Kyushu</v>
      </c>
      <c r="W88" s="55"/>
      <c r="X88" s="95" t="n">
        <v>47.06</v>
      </c>
      <c r="Y88" s="95" t="n">
        <v>95.56</v>
      </c>
      <c r="Z88" s="95" t="n">
        <v>32.16</v>
      </c>
      <c r="AA88" s="58" t="n">
        <f aca="false">SQRT(($Z$8-Z88)^2+($Y$8-Y88)^2+($X$8-X88)^2)</f>
        <v>108.002883294845</v>
      </c>
      <c r="AB88" s="59" t="n">
        <f aca="false">SQRT(($Z$10-$Z88)^2+($Y$10-$Y88)^2+($X$10-$X88)^2)</f>
        <v>107.167692247738</v>
      </c>
      <c r="AC88" s="60" t="n">
        <f aca="false">SQRT(($Z$31-$Z88)^2+($Y$31-$Y88)^2+($X$31-$X88)^2)</f>
        <v>111.449982557114</v>
      </c>
      <c r="AD88" s="61" t="n">
        <f aca="false">SQRT(($Z$71-$Z88)^2+($Y$71-$Y88)^2+($X$71-$X88)^2)</f>
        <v>107.538266578932</v>
      </c>
      <c r="AE88" s="62" t="n">
        <f aca="false">SQRT(($Z$90-$Z88)^2+($Y$90-$Y88)^2+($X$90-$X88)^2)</f>
        <v>44.9012895137768</v>
      </c>
      <c r="AF88" s="63" t="n">
        <f aca="false">X88</f>
        <v>47.06</v>
      </c>
      <c r="AG88" s="63" t="n">
        <f aca="false">Y88</f>
        <v>95.56</v>
      </c>
      <c r="AH88" s="63" t="n">
        <f aca="false">Z88-50</f>
        <v>-17.84</v>
      </c>
      <c r="AI88" s="66" t="n">
        <v>5</v>
      </c>
    </row>
    <row r="89" customFormat="false" ht="11.85" hidden="false" customHeight="true" outlineLevel="0" collapsed="false">
      <c r="V89" s="55"/>
      <c r="X89" s="95"/>
      <c r="Y89" s="95"/>
      <c r="Z89" s="95"/>
      <c r="AF89" s="63"/>
      <c r="AG89" s="63"/>
      <c r="AH89" s="63"/>
      <c r="AI89" s="66"/>
    </row>
    <row r="90" customFormat="false" ht="11.85" hidden="false" customHeight="true" outlineLevel="0" collapsed="false">
      <c r="A90" s="8" t="s">
        <v>233</v>
      </c>
      <c r="U90" s="55"/>
      <c r="V90" s="55" t="str">
        <f aca="false">+A90</f>
        <v>M'kkiae</v>
      </c>
      <c r="W90" s="55"/>
      <c r="X90" s="95" t="n">
        <v>40.22</v>
      </c>
      <c r="Y90" s="95" t="n">
        <v>132.15</v>
      </c>
      <c r="Z90" s="95" t="n">
        <v>7.05</v>
      </c>
      <c r="AA90" s="58" t="n">
        <f aca="false">SQRT(($Z$8-Z90)^2+($Y$8-Y90)^2+($X$8-X90)^2)</f>
        <v>144.658125938365</v>
      </c>
      <c r="AB90" s="59" t="n">
        <f aca="false">SQRT(($Z$10-$Z90)^2+($Y$10-$Y90)^2+($X$10-$X90)^2)</f>
        <v>143.779265118085</v>
      </c>
      <c r="AC90" s="60" t="n">
        <f aca="false">SQRT(($Z$31-$Z90)^2+($Y$31-$Y90)^2+($X$31-$X90)^2)</f>
        <v>146.96387674141</v>
      </c>
      <c r="AD90" s="61" t="n">
        <f aca="false">SQRT(($Z$71-$Z90)^2+($Y$71-$Y90)^2+($X$71-$X90)^2)</f>
        <v>145.828044827325</v>
      </c>
      <c r="AE90" s="62" t="n">
        <f aca="false">SQRT(($Z$90-$Z90)^2+($Y$90-$Y90)^2+($X$90-$X90)^2)</f>
        <v>0</v>
      </c>
      <c r="AF90" s="63" t="n">
        <f aca="false">X90</f>
        <v>40.22</v>
      </c>
      <c r="AG90" s="63" t="n">
        <f aca="false">Y90</f>
        <v>132.15</v>
      </c>
      <c r="AH90" s="63" t="n">
        <f aca="false">Z90-50</f>
        <v>-42.95</v>
      </c>
      <c r="AI90" s="66" t="n">
        <v>38</v>
      </c>
    </row>
    <row r="91" customFormat="false" ht="11.85" hidden="false" customHeight="true" outlineLevel="0" collapsed="false">
      <c r="A91" s="8" t="s">
        <v>234</v>
      </c>
      <c r="U91" s="55"/>
      <c r="V91" s="55" t="str">
        <f aca="false">+A91</f>
        <v>Colony 1</v>
      </c>
      <c r="W91" s="55"/>
      <c r="X91" s="95" t="n">
        <v>32.15</v>
      </c>
      <c r="Y91" s="95" t="n">
        <v>117.25</v>
      </c>
      <c r="Z91" s="95" t="n">
        <v>-4.08</v>
      </c>
      <c r="AA91" s="58" t="n">
        <f aca="false">SQRT(($Z$8-Z91)^2+($Y$8-Y91)^2+($X$8-X91)^2)</f>
        <v>133.063260894959</v>
      </c>
      <c r="AB91" s="59" t="n">
        <f aca="false">SQRT(($Z$10-$Z91)^2+($Y$10-$Y91)^2+($X$10-$X91)^2)</f>
        <v>132.511252022257</v>
      </c>
      <c r="AC91" s="60" t="n">
        <f aca="false">SQRT(($Z$31-$Z91)^2+($Y$31-$Y91)^2+($X$31-$X91)^2)</f>
        <v>134.186731896135</v>
      </c>
      <c r="AD91" s="61" t="n">
        <f aca="false">SQRT(($Z$71-$Z91)^2+($Y$71-$Y91)^2+($X$71-$X91)^2)</f>
        <v>137.419767142959</v>
      </c>
      <c r="AE91" s="62" t="n">
        <f aca="false">SQRT(($Z$90-$Z91)^2+($Y$90-$Y91)^2+($X$90-$X91)^2)</f>
        <v>20.2734259561624</v>
      </c>
      <c r="AF91" s="63" t="n">
        <f aca="false">X91</f>
        <v>32.15</v>
      </c>
      <c r="AG91" s="63" t="n">
        <f aca="false">Y91</f>
        <v>117.25</v>
      </c>
      <c r="AH91" s="63" t="n">
        <f aca="false">Z91-50</f>
        <v>-54.08</v>
      </c>
      <c r="AI91" s="66" t="n">
        <v>38</v>
      </c>
    </row>
    <row r="92" customFormat="false" ht="11.85" hidden="false" customHeight="true" outlineLevel="0" collapsed="false">
      <c r="A92" s="8" t="s">
        <v>235</v>
      </c>
      <c r="U92" s="55"/>
      <c r="V92" s="55" t="str">
        <f aca="false">+A92</f>
        <v>Colony 2</v>
      </c>
      <c r="W92" s="55"/>
      <c r="X92" s="95" t="n">
        <v>20.05</v>
      </c>
      <c r="Y92" s="95" t="n">
        <v>146.22</v>
      </c>
      <c r="Z92" s="95" t="n">
        <v>12.18</v>
      </c>
      <c r="AA92" s="58" t="n">
        <f aca="false">SQRT(($Z$8-Z92)^2+($Y$8-Y92)^2+($X$8-X92)^2)</f>
        <v>152.356960129821</v>
      </c>
      <c r="AB92" s="59" t="n">
        <f aca="false">SQRT(($Z$10-$Z92)^2+($Y$10-$Y92)^2+($X$10-$X92)^2)</f>
        <v>150.914850632757</v>
      </c>
      <c r="AC92" s="60" t="n">
        <f aca="false">SQRT(($Z$31-$Z92)^2+($Y$31-$Y92)^2+($X$31-$X92)^2)</f>
        <v>155.472992320317</v>
      </c>
      <c r="AD92" s="61" t="n">
        <f aca="false">SQRT(($Z$71-$Z92)^2+($Y$71-$Y92)^2+($X$71-$X92)^2)</f>
        <v>151.199242336993</v>
      </c>
      <c r="AE92" s="62" t="n">
        <f aca="false">SQRT(($Z$90-$Z92)^2+($Y$90-$Y92)^2+($X$90-$X92)^2)</f>
        <v>25.1219167262373</v>
      </c>
      <c r="AF92" s="63" t="n">
        <f aca="false">X92</f>
        <v>20.05</v>
      </c>
      <c r="AG92" s="63" t="n">
        <f aca="false">Y92</f>
        <v>146.22</v>
      </c>
      <c r="AH92" s="63" t="n">
        <f aca="false">Z92-50</f>
        <v>-37.82</v>
      </c>
      <c r="AI92" s="66" t="n">
        <v>38</v>
      </c>
    </row>
    <row r="93" customFormat="false" ht="11.85" hidden="false" customHeight="true" outlineLevel="0" collapsed="false">
      <c r="A93" s="8" t="s">
        <v>236</v>
      </c>
      <c r="U93" s="55"/>
      <c r="V93" s="55" t="str">
        <f aca="false">+A93</f>
        <v>Colony 3</v>
      </c>
      <c r="W93" s="55"/>
      <c r="X93" s="95" t="n">
        <v>53.11</v>
      </c>
      <c r="Y93" s="95" t="n">
        <v>108.26</v>
      </c>
      <c r="Z93" s="95" t="n">
        <v>-5.05</v>
      </c>
      <c r="AA93" s="58" t="n">
        <f aca="false">SQRT(($Z$8-Z93)^2+($Y$8-Y93)^2+($X$8-X93)^2)</f>
        <v>132.557165781409</v>
      </c>
      <c r="AB93" s="59" t="n">
        <f aca="false">SQRT(($Z$10-$Z93)^2+($Y$10-$Y93)^2+($X$10-$X93)^2)</f>
        <v>132.522199468199</v>
      </c>
      <c r="AC93" s="60" t="n">
        <f aca="false">SQRT(($Z$31-$Z93)^2+($Y$31-$Y93)^2+($X$31-$X93)^2)</f>
        <v>133.123706961138</v>
      </c>
      <c r="AD93" s="61" t="n">
        <f aca="false">SQRT(($Z$71-$Z93)^2+($Y$71-$Y93)^2+($X$71-$X93)^2)</f>
        <v>138.290966268733</v>
      </c>
      <c r="AE93" s="62" t="n">
        <f aca="false">SQRT(($Z$90-$Z93)^2+($Y$90-$Y93)^2+($X$90-$X93)^2)</f>
        <v>29.7202658130778</v>
      </c>
      <c r="AF93" s="63" t="n">
        <f aca="false">X93</f>
        <v>53.11</v>
      </c>
      <c r="AG93" s="63" t="n">
        <f aca="false">Y93</f>
        <v>108.26</v>
      </c>
      <c r="AH93" s="63" t="n">
        <f aca="false">Z93-50</f>
        <v>-55.05</v>
      </c>
      <c r="AI93" s="66" t="n">
        <v>38</v>
      </c>
    </row>
    <row r="94" customFormat="false" ht="11.85" hidden="false" customHeight="true" outlineLevel="0" collapsed="false">
      <c r="A94" s="8" t="s">
        <v>237</v>
      </c>
      <c r="U94" s="55"/>
      <c r="V94" s="55" t="str">
        <f aca="false">+A94</f>
        <v>Colony 4</v>
      </c>
      <c r="W94" s="55"/>
      <c r="X94" s="95" t="n">
        <v>37.15</v>
      </c>
      <c r="Y94" s="95" t="n">
        <v>138.25</v>
      </c>
      <c r="Z94" s="95" t="n">
        <v>46.25</v>
      </c>
      <c r="AA94" s="58" t="n">
        <f aca="false">SQRT(($Z$8-Z94)^2+($Y$8-Y94)^2+($X$8-X94)^2)</f>
        <v>143.203517764055</v>
      </c>
      <c r="AB94" s="59" t="n">
        <f aca="false">SQRT(($Z$10-$Z94)^2+($Y$10-$Y94)^2+($X$10-$X94)^2)</f>
        <v>141.376874559934</v>
      </c>
      <c r="AC94" s="60" t="n">
        <f aca="false">SQRT(($Z$31-$Z94)^2+($Y$31-$Y94)^2+($X$31-$X94)^2)</f>
        <v>148.416399415411</v>
      </c>
      <c r="AD94" s="61" t="n">
        <f aca="false">SQRT(($Z$71-$Z94)^2+($Y$71-$Y94)^2+($X$71-$X94)^2)</f>
        <v>136.761386400988</v>
      </c>
      <c r="AE94" s="62" t="n">
        <f aca="false">SQRT(($Z$90-$Z94)^2+($Y$90-$Y94)^2+($X$90-$X94)^2)</f>
        <v>39.7903870300353</v>
      </c>
      <c r="AF94" s="63" t="n">
        <f aca="false">X94</f>
        <v>37.15</v>
      </c>
      <c r="AG94" s="63" t="n">
        <f aca="false">Y94</f>
        <v>138.25</v>
      </c>
      <c r="AH94" s="63" t="n">
        <f aca="false">Z94-50</f>
        <v>-3.75</v>
      </c>
      <c r="AI94" s="66" t="n">
        <v>38</v>
      </c>
    </row>
    <row r="95" customFormat="false" ht="11.85" hidden="false" customHeight="true" outlineLevel="0" collapsed="false">
      <c r="A95" s="8" t="s">
        <v>238</v>
      </c>
      <c r="U95" s="55"/>
      <c r="V95" s="55" t="str">
        <f aca="false">+A95</f>
        <v>Colony 5</v>
      </c>
      <c r="W95" s="55"/>
      <c r="X95" s="95" t="n">
        <v>69.21</v>
      </c>
      <c r="Y95" s="95" t="n">
        <v>161.05</v>
      </c>
      <c r="Z95" s="95" t="n">
        <v>14.15</v>
      </c>
      <c r="AA95" s="58" t="n">
        <f aca="false">SQRT(($Z$8-Z95)^2+($Y$8-Y95)^2+($X$8-X95)^2)</f>
        <v>178.919951654364</v>
      </c>
      <c r="AB95" s="59" t="n">
        <f aca="false">SQRT(($Z$10-$Z95)^2+($Y$10-$Y95)^2+($X$10-$X95)^2)</f>
        <v>178.011667602914</v>
      </c>
      <c r="AC95" s="60" t="n">
        <f aca="false">SQRT(($Z$31-$Z95)^2+($Y$31-$Y95)^2+($X$31-$X95)^2)</f>
        <v>181.933226468385</v>
      </c>
      <c r="AD95" s="61" t="n">
        <f aca="false">SQRT(($Z$71-$Z95)^2+($Y$71-$Y95)^2+($X$71-$X95)^2)</f>
        <v>177.609126527456</v>
      </c>
      <c r="AE95" s="62" t="n">
        <f aca="false">SQRT(($Z$90-$Z95)^2+($Y$90-$Y95)^2+($X$90-$X95)^2)</f>
        <v>41.5456387602839</v>
      </c>
      <c r="AF95" s="63" t="n">
        <f aca="false">X95</f>
        <v>69.21</v>
      </c>
      <c r="AG95" s="63" t="n">
        <f aca="false">Y95</f>
        <v>161.05</v>
      </c>
      <c r="AH95" s="63" t="n">
        <f aca="false">Z95-50</f>
        <v>-35.85</v>
      </c>
      <c r="AI95" s="66" t="n">
        <v>38</v>
      </c>
    </row>
    <row r="96" customFormat="false" ht="11.85" hidden="false" customHeight="true" outlineLevel="0" collapsed="false">
      <c r="A96" s="8" t="s">
        <v>239</v>
      </c>
      <c r="U96" s="55"/>
      <c r="V96" s="55" t="str">
        <f aca="false">+A96</f>
        <v>Colony 6</v>
      </c>
      <c r="W96" s="55"/>
      <c r="X96" s="95" t="n">
        <v>16.22</v>
      </c>
      <c r="Y96" s="95" t="n">
        <v>108.92</v>
      </c>
      <c r="Z96" s="95" t="n">
        <v>33.52</v>
      </c>
      <c r="AA96" s="58" t="n">
        <f aca="false">SQRT(($Z$8-Z96)^2+($Y$8-Y96)^2+($X$8-X96)^2)</f>
        <v>111.347407693219</v>
      </c>
      <c r="AB96" s="59" t="n">
        <f aca="false">SQRT(($Z$10-$Z96)^2+($Y$10-$Y96)^2+($X$10-$X96)^2)</f>
        <v>109.618302181944</v>
      </c>
      <c r="AC96" s="60" t="n">
        <f aca="false">SQRT(($Z$31-$Z96)^2+($Y$31-$Y96)^2+($X$31-$X96)^2)</f>
        <v>115.650997567773</v>
      </c>
      <c r="AD96" s="61" t="n">
        <f aca="false">SQRT(($Z$71-$Z96)^2+($Y$71-$Y96)^2+($X$71-$X96)^2)</f>
        <v>108.385559781434</v>
      </c>
      <c r="AE96" s="62" t="n">
        <f aca="false">SQRT(($Z$90-$Z96)^2+($Y$90-$Y96)^2+($X$90-$X96)^2)</f>
        <v>42.6179985452156</v>
      </c>
      <c r="AF96" s="63" t="n">
        <f aca="false">X96</f>
        <v>16.22</v>
      </c>
      <c r="AG96" s="63" t="n">
        <f aca="false">Y96</f>
        <v>108.92</v>
      </c>
      <c r="AH96" s="63" t="n">
        <f aca="false">Z96-50</f>
        <v>-16.48</v>
      </c>
      <c r="AI96" s="66" t="n">
        <v>38</v>
      </c>
    </row>
    <row r="97" customFormat="false" ht="11.85" hidden="false" customHeight="true" outlineLevel="0" collapsed="false">
      <c r="A97" s="8" t="s">
        <v>240</v>
      </c>
      <c r="U97" s="55"/>
      <c r="V97" s="55" t="str">
        <f aca="false">+A97</f>
        <v>Colony 7</v>
      </c>
      <c r="W97" s="55"/>
      <c r="X97" s="95" t="n">
        <v>43.25</v>
      </c>
      <c r="Y97" s="95" t="n">
        <v>118.07</v>
      </c>
      <c r="Z97" s="95" t="n">
        <v>-36.25</v>
      </c>
      <c r="AA97" s="58" t="n">
        <f aca="false">SQRT(($Z$8-Z97)^2+($Y$8-Y97)^2+($X$8-X97)^2)</f>
        <v>152.479998360441</v>
      </c>
      <c r="AB97" s="59" t="n">
        <f aca="false">SQRT(($Z$10-$Z97)^2+($Y$10-$Y97)^2+($X$10-$X97)^2)</f>
        <v>152.732300725441</v>
      </c>
      <c r="AC97" s="60" t="n">
        <f aca="false">SQRT(($Z$31-$Z97)^2+($Y$31-$Y97)^2+($X$31-$X97)^2)</f>
        <v>151.34679924</v>
      </c>
      <c r="AD97" s="61" t="n">
        <f aca="false">SQRT(($Z$71-$Z97)^2+($Y$71-$Y97)^2+($X$71-$X97)^2)</f>
        <v>161.600017858711</v>
      </c>
      <c r="AE97" s="62" t="n">
        <f aca="false">SQRT(($Z$90-$Z97)^2+($Y$90-$Y97)^2+($X$90-$X97)^2)</f>
        <v>45.6324150138912</v>
      </c>
      <c r="AF97" s="63" t="n">
        <f aca="false">X97</f>
        <v>43.25</v>
      </c>
      <c r="AG97" s="63" t="n">
        <f aca="false">Y97</f>
        <v>118.07</v>
      </c>
      <c r="AH97" s="63" t="n">
        <f aca="false">Z97-50</f>
        <v>-86.25</v>
      </c>
      <c r="AI97" s="66" t="n">
        <v>38</v>
      </c>
    </row>
    <row r="98" customFormat="false" ht="11.85" hidden="false" customHeight="true" outlineLevel="0" collapsed="false">
      <c r="A98" s="8" t="s">
        <v>241</v>
      </c>
      <c r="U98" s="55"/>
      <c r="V98" s="55" t="str">
        <f aca="false">+A98</f>
        <v>Colony 8</v>
      </c>
      <c r="W98" s="55"/>
      <c r="X98" s="95" t="n">
        <v>51.63</v>
      </c>
      <c r="Y98" s="95" t="n">
        <v>155.26</v>
      </c>
      <c r="Z98" s="95" t="n">
        <v>-32.27</v>
      </c>
      <c r="AA98" s="58" t="n">
        <f aca="false">SQRT(($Z$8-Z98)^2+($Y$8-Y98)^2+($X$8-X98)^2)</f>
        <v>183.138410498726</v>
      </c>
      <c r="AB98" s="59" t="n">
        <f aca="false">SQRT(($Z$10-$Z98)^2+($Y$10-$Y98)^2+($X$10-$X98)^2)</f>
        <v>182.857567179853</v>
      </c>
      <c r="AC98" s="60" t="n">
        <f aca="false">SQRT(($Z$31-$Z98)^2+($Y$31-$Y98)^2+($X$31-$X98)^2)</f>
        <v>183.496195615116</v>
      </c>
      <c r="AD98" s="61" t="n">
        <f aca="false">SQRT(($Z$71-$Z98)^2+($Y$71-$Y98)^2+($X$71-$X98)^2)</f>
        <v>188.274991213675</v>
      </c>
      <c r="AE98" s="62" t="n">
        <f aca="false">SQRT(($Z$90-$Z98)^2+($Y$90-$Y98)^2+($X$90-$X98)^2)</f>
        <v>47.0140681073229</v>
      </c>
      <c r="AF98" s="63" t="n">
        <f aca="false">X98</f>
        <v>51.63</v>
      </c>
      <c r="AG98" s="63" t="n">
        <f aca="false">Y98</f>
        <v>155.26</v>
      </c>
      <c r="AH98" s="63" t="n">
        <f aca="false">Z98-50</f>
        <v>-82.27</v>
      </c>
      <c r="AI98" s="66" t="n">
        <v>38</v>
      </c>
    </row>
    <row r="99" customFormat="false" ht="11.85" hidden="false" customHeight="true" outlineLevel="0" collapsed="false">
      <c r="V99" s="55"/>
      <c r="X99" s="95"/>
      <c r="Y99" s="95"/>
      <c r="Z99" s="95"/>
      <c r="AE99" s="62"/>
      <c r="AF99" s="63"/>
      <c r="AG99" s="63"/>
      <c r="AH99" s="63"/>
      <c r="AI99" s="66"/>
    </row>
    <row r="100" customFormat="false" ht="11.85" hidden="false" customHeight="true" outlineLevel="0" collapsed="false">
      <c r="A100" s="8" t="s">
        <v>242</v>
      </c>
      <c r="U100" s="55"/>
      <c r="V100" s="55" t="str">
        <f aca="false">+A100</f>
        <v>Khzraut</v>
      </c>
      <c r="W100" s="55"/>
      <c r="X100" s="95" t="n">
        <v>71.34</v>
      </c>
      <c r="Y100" s="95" t="n">
        <v>116.25</v>
      </c>
      <c r="Z100" s="95" t="n">
        <v>29.85</v>
      </c>
      <c r="AA100" s="58" t="n">
        <f aca="false">SQRT(($Z$8-Z100)^2+($Y$8-Y100)^2+($X$8-X100)^2)</f>
        <v>137.874872982716</v>
      </c>
      <c r="AB100" s="59" t="n">
        <f aca="false">SQRT(($Z$10-$Z100)^2+($Y$10-$Y100)^2+($X$10-$X100)^2)</f>
        <v>137.242459642051</v>
      </c>
      <c r="AC100" s="60" t="n">
        <f aca="false">SQRT(($Z$31-$Z100)^2+($Y$31-$Y100)^2+($X$31-$X100)^2)</f>
        <v>141.107600005593</v>
      </c>
      <c r="AD100" s="61" t="n">
        <f aca="false">SQRT(($Z$71-$Z100)^2+($Y$71-$Y100)^2+($X$71-$X100)^2)</f>
        <v>136.854216749145</v>
      </c>
      <c r="AE100" s="62" t="n">
        <f aca="false">SQRT(($Z$90-$Z100)^2+($Y$90-$Y100)^2+($X$90-$X100)^2)</f>
        <v>41.7265431110702</v>
      </c>
      <c r="AF100" s="63" t="n">
        <f aca="false">X100</f>
        <v>71.34</v>
      </c>
      <c r="AG100" s="63" t="n">
        <f aca="false">Y100</f>
        <v>116.25</v>
      </c>
      <c r="AH100" s="63" t="n">
        <f aca="false">Z100-50</f>
        <v>-20.15</v>
      </c>
      <c r="AI100" s="66" t="n">
        <v>38</v>
      </c>
    </row>
    <row r="101" customFormat="false" ht="11.85" hidden="false" customHeight="true" outlineLevel="0" collapsed="false">
      <c r="AF101" s="63"/>
      <c r="AG101" s="63"/>
      <c r="AH101" s="63"/>
      <c r="AI101" s="66"/>
    </row>
    <row r="102" customFormat="false" ht="11.85" hidden="false" customHeight="true" outlineLevel="0" collapsed="false">
      <c r="AF102" s="63"/>
      <c r="AG102" s="63"/>
      <c r="AH102" s="63"/>
      <c r="AI102" s="66"/>
    </row>
    <row r="103" customFormat="false" ht="11.85" hidden="false" customHeight="true" outlineLevel="0" collapsed="false">
      <c r="A103" s="8" t="s">
        <v>243</v>
      </c>
      <c r="E103" s="10" t="n">
        <v>3</v>
      </c>
      <c r="F103" s="10" t="n">
        <v>47</v>
      </c>
      <c r="G103" s="10" t="n">
        <v>24</v>
      </c>
      <c r="H103" s="10" t="n">
        <v>7</v>
      </c>
      <c r="I103" s="10" t="n">
        <v>380</v>
      </c>
      <c r="J103" s="51" t="n">
        <f aca="false">I103*SIN(RADIANS((E103+F103/60)*15))*COS(RADIANS(G103+H103/60))</f>
        <v>290.050663554356</v>
      </c>
      <c r="K103" s="51" t="n">
        <f aca="false">I103*SIN(RADIANS((E103+F103/60)*15))*SIN(RADIANS(G103+H103/60))</f>
        <v>129.847200000926</v>
      </c>
      <c r="L103" s="51" t="n">
        <f aca="false">I103*COS(RADIANS((E103+F103/60)*15))</f>
        <v>208.351427217567</v>
      </c>
      <c r="M103" s="51" t="n">
        <f aca="false">SQRT(($L$8-L103)^2+($K$8-K103)^2+($J$8-J103)^2)</f>
        <v>380</v>
      </c>
      <c r="N103" s="4" t="n">
        <f aca="false">SQRT(($J$21-J103)^2+($K$21-K103)^2+($L$21-L103)^2)</f>
        <v>370.611364546728</v>
      </c>
      <c r="O103" s="4" t="n">
        <f aca="false">J103</f>
        <v>290.050663554356</v>
      </c>
      <c r="P103" s="4" t="n">
        <f aca="false">K103*COS(RADIANS($O$1))+L103*SIN(RADIANS($O$1))</f>
        <v>101.894139755967</v>
      </c>
      <c r="Q103" s="53" t="n">
        <f aca="false">K103*SIN(RADIANS($O$1))-L103*COS(RADIANS($O$1))</f>
        <v>-223.356658407734</v>
      </c>
      <c r="R103" s="54" t="n">
        <f aca="false">-P103*SIN(RADIANS($O$2))+O103*COS(RADIANS($O$2))</f>
        <v>230.226494203519</v>
      </c>
      <c r="S103" s="55" t="n">
        <f aca="false">P103*COS(RADIANS($O$2))+O103*SIN(RADIANS($O$2))</f>
        <v>-203.734053392377</v>
      </c>
      <c r="T103" s="55" t="n">
        <f aca="false">Q103</f>
        <v>-223.356658407734</v>
      </c>
      <c r="U103" s="54" t="n">
        <f aca="false">T103*SIN(RADIANS($O$3))-R103*COS(RADIANS($O$3))</f>
        <v>-212.663340043283</v>
      </c>
      <c r="V103" s="55" t="n">
        <f aca="false">S103</f>
        <v>-203.734053392377</v>
      </c>
      <c r="W103" s="54" t="n">
        <f aca="false">T103*COS(RADIANS($O$3))+R103*SIN(RADIANS($O$3))</f>
        <v>-240.138999935344</v>
      </c>
      <c r="X103" s="56" t="n">
        <f aca="false">U103</f>
        <v>-212.663340043283</v>
      </c>
      <c r="Y103" s="57" t="n">
        <f aca="false">V103*COS(RADIANS($O$4))+W103*SIN(RADIANS($O$4))</f>
        <v>-204.213958921935</v>
      </c>
      <c r="Z103" s="57" t="n">
        <f aca="false">-V103*SIN(RADIANS($O$4))+W103*COS(RADIANS($O$4))+50</f>
        <v>-189.731021736998</v>
      </c>
      <c r="AA103" s="58" t="n">
        <f aca="false">SQRT(($Z$8-Z103)^2+($Y$8-Y103)^2+($X$8-X103)^2)</f>
        <v>380</v>
      </c>
      <c r="AB103" s="59" t="n">
        <f aca="false">SQRT(($Z$10-$Z103)^2+($Y$10-$Y103)^2+($X$10-$X103)^2)</f>
        <v>382.049729820143</v>
      </c>
      <c r="AC103" s="60" t="n">
        <f aca="false">SQRT(($Z$31-$Z103)^2+($Y$31-$Y103)^2+($X$31-$X103)^2)</f>
        <v>371.289564190507</v>
      </c>
      <c r="AD103" s="61" t="n">
        <f aca="false">SQRT(($Z$71-$Z103)^2+($Y$71-$Y103)^2+($X$71-$X103)^2)</f>
        <v>400.575835553528</v>
      </c>
      <c r="AE103" s="62" t="n">
        <f aca="false">SQRT(($Z$90-$Z103)^2+($Y$90-$Y103)^2+($X$90-$X103)^2)</f>
        <v>464.557280697377</v>
      </c>
      <c r="AF103" s="63" t="n">
        <f aca="false">X103</f>
        <v>-212.663340043283</v>
      </c>
      <c r="AG103" s="63" t="n">
        <f aca="false">Y103</f>
        <v>-204.213958921935</v>
      </c>
      <c r="AH103" s="63" t="n">
        <f aca="false">Z103-50</f>
        <v>-239.731021736998</v>
      </c>
      <c r="AI103" s="66" t="n">
        <v>216</v>
      </c>
    </row>
    <row r="104" customFormat="false" ht="11.85" hidden="false" customHeight="true" outlineLevel="0" collapsed="false">
      <c r="A104" s="8" t="s">
        <v>244</v>
      </c>
      <c r="E104" s="10" t="n">
        <v>5</v>
      </c>
      <c r="F104" s="10" t="n">
        <v>35.5</v>
      </c>
      <c r="G104" s="10" t="n">
        <v>-5</v>
      </c>
      <c r="H104" s="10" t="n">
        <v>-24</v>
      </c>
      <c r="I104" s="10" t="n">
        <v>1600</v>
      </c>
      <c r="J104" s="51" t="n">
        <f aca="false">I104*SIN(RADIANS((E104+F104/60)*15))*COS(RADIANS(G104+H104/60))</f>
        <v>1583.80605157781</v>
      </c>
      <c r="K104" s="51" t="n">
        <f aca="false">I104*SIN(RADIANS((E104+F104/60)*15))*SIN(RADIANS(G104+H104/60))</f>
        <v>-149.713751064273</v>
      </c>
      <c r="L104" s="51" t="n">
        <f aca="false">I104*COS(RADIANS((E104+F104/60)*15))</f>
        <v>170.716676771108</v>
      </c>
      <c r="M104" s="51" t="n">
        <f aca="false">SQRT(($L$8-L104)^2+($K$8-K104)^2+($J$8-J104)^2)</f>
        <v>1600</v>
      </c>
      <c r="N104" s="4" t="n">
        <f aca="false">SQRT(($J$21-J104)^2+($K$21-K104)^2+($L$21-L104)^2)</f>
        <v>1590.8857053409</v>
      </c>
      <c r="O104" s="4" t="n">
        <f aca="false">J104</f>
        <v>1583.80605157781</v>
      </c>
      <c r="P104" s="4" t="n">
        <f aca="false">K104*COS(RADIANS($O$1))+L104*SIN(RADIANS($O$1))</f>
        <v>-170.479105530899</v>
      </c>
      <c r="Q104" s="53" t="n">
        <f aca="false">K104*SIN(RADIANS($O$1))-L104*COS(RADIANS($O$1))</f>
        <v>-149.984217712701</v>
      </c>
      <c r="R104" s="54" t="n">
        <f aca="false">-P104*SIN(RADIANS($O$2))+O104*COS(RADIANS($O$2))</f>
        <v>622.253216023443</v>
      </c>
      <c r="S104" s="55" t="n">
        <f aca="false">P104*COS(RADIANS($O$2))+O104*SIN(RADIANS($O$2))</f>
        <v>-1466.39205862061</v>
      </c>
      <c r="T104" s="55" t="n">
        <f aca="false">Q104</f>
        <v>-149.984217712701</v>
      </c>
      <c r="U104" s="54" t="n">
        <f aca="false">T104*SIN(RADIANS($O$3))-R104*COS(RADIANS($O$3))</f>
        <v>-609.11848445141</v>
      </c>
      <c r="V104" s="55" t="n">
        <f aca="false">S104</f>
        <v>-1466.39205862061</v>
      </c>
      <c r="W104" s="54" t="n">
        <f aca="false">T104*COS(RADIANS($O$3))+R104*SIN(RADIANS($O$3))</f>
        <v>-196.64435489997</v>
      </c>
      <c r="X104" s="56" t="n">
        <f aca="false">U104</f>
        <v>-609.11848445141</v>
      </c>
      <c r="Y104" s="57" t="n">
        <f aca="false">V104*COS(RADIANS($O$4))+W104*SIN(RADIANS($O$4))</f>
        <v>-1466.78244282313</v>
      </c>
      <c r="Z104" s="57" t="n">
        <f aca="false">-V104*SIN(RADIANS($O$4))+W104*COS(RADIANS($O$4))+50</f>
        <v>-143.710963358866</v>
      </c>
      <c r="AA104" s="58" t="n">
        <f aca="false">SQRT(($Z$8-Z104)^2+($Y$8-Y104)^2+($X$8-X104)^2)</f>
        <v>1600</v>
      </c>
      <c r="AB104" s="59" t="n">
        <f aca="false">SQRT(($Z$10-$Z104)^2+($Y$10-$Y104)^2+($X$10-$X104)^2)</f>
        <v>1601.93043735358</v>
      </c>
      <c r="AC104" s="60" t="n">
        <f aca="false">SQRT(($Z$31-$Z104)^2+($Y$31-$Y104)^2+($X$31-$X104)^2)</f>
        <v>1594.07295654829</v>
      </c>
      <c r="AD104" s="61" t="n">
        <f aca="false">SQRT(($Z$71-$Z104)^2+($Y$71-$Y104)^2+($X$71-$X104)^2)</f>
        <v>1612.02856582729</v>
      </c>
      <c r="AE104" s="62" t="n">
        <f aca="false">SQRT(($Z$90-$Z104)^2+($Y$90-$Y104)^2+($X$90-$X104)^2)</f>
        <v>1732.32626608699</v>
      </c>
      <c r="AF104" s="63" t="n">
        <f aca="false">X104</f>
        <v>-609.11848445141</v>
      </c>
      <c r="AG104" s="63" t="n">
        <f aca="false">Y104</f>
        <v>-1466.78244282313</v>
      </c>
      <c r="AH104" s="63" t="n">
        <f aca="false">Z104-50</f>
        <v>-193.710963358866</v>
      </c>
      <c r="AI104" s="66" t="s">
        <v>245</v>
      </c>
    </row>
    <row r="105" customFormat="false" ht="11.85" hidden="false" customHeight="true" outlineLevel="0" collapsed="false">
      <c r="A105" s="8" t="s">
        <v>246</v>
      </c>
      <c r="E105" s="10" t="n">
        <v>8</v>
      </c>
      <c r="F105" s="10" t="n">
        <v>40.1</v>
      </c>
      <c r="G105" s="10" t="n">
        <v>19</v>
      </c>
      <c r="H105" s="10" t="n">
        <v>59</v>
      </c>
      <c r="I105" s="10" t="n">
        <v>577</v>
      </c>
      <c r="J105" s="51" t="n">
        <f aca="false">I105*SIN(RADIANS((E105+F105/60)*15))*COS(RADIANS(G105+H105/60))</f>
        <v>415.243152031762</v>
      </c>
      <c r="K105" s="51" t="n">
        <f aca="false">I105*SIN(RADIANS((E105+F105/60)*15))*SIN(RADIANS(G105+H105/60))</f>
        <v>150.999370976454</v>
      </c>
      <c r="L105" s="51" t="n">
        <f aca="false">I105*COS(RADIANS((E105+F105/60)*15))</f>
        <v>-371.08127769458</v>
      </c>
      <c r="M105" s="51" t="n">
        <f aca="false">SQRT(($L$8-L105)^2+($K$8-K105)^2+($J$8-J105)^2)</f>
        <v>577</v>
      </c>
      <c r="N105" s="4" t="n">
        <f aca="false">SQRT(($J$21-J105)^2+($K$21-K105)^2+($L$21-L105)^2)</f>
        <v>575.511125814047</v>
      </c>
      <c r="O105" s="4" t="n">
        <f aca="false">J105</f>
        <v>415.243152031762</v>
      </c>
      <c r="P105" s="4" t="n">
        <f aca="false">K105*COS(RADIANS($O$1))+L105*SIN(RADIANS($O$1))</f>
        <v>197.592839969897</v>
      </c>
      <c r="Q105" s="53" t="n">
        <f aca="false">K105*SIN(RADIANS($O$1))-L105*COS(RADIANS($O$1))</f>
        <v>348.509962961402</v>
      </c>
      <c r="R105" s="54" t="n">
        <f aca="false">-P105*SIN(RADIANS($O$2))+O105*COS(RADIANS($O$2))</f>
        <v>374.77167116497</v>
      </c>
      <c r="S105" s="55" t="n">
        <f aca="false">P105*COS(RADIANS($O$2))+O105*SIN(RADIANS($O$2))</f>
        <v>-266.488274055084</v>
      </c>
      <c r="T105" s="55" t="n">
        <f aca="false">Q105</f>
        <v>348.509962961402</v>
      </c>
      <c r="U105" s="54" t="n">
        <f aca="false">T105*SIN(RADIANS($O$3))-R105*COS(RADIANS($O$3))</f>
        <v>-400.071146774421</v>
      </c>
      <c r="V105" s="55" t="n">
        <f aca="false">S105</f>
        <v>-266.488274055084</v>
      </c>
      <c r="W105" s="54" t="n">
        <f aca="false">T105*COS(RADIANS($O$3))+R105*SIN(RADIANS($O$3))</f>
        <v>319.148989203697</v>
      </c>
      <c r="X105" s="56" t="n">
        <f aca="false">U105</f>
        <v>-400.071146774421</v>
      </c>
      <c r="Y105" s="57" t="n">
        <f aca="false">V105*COS(RADIANS($O$4))+W105*SIN(RADIANS($O$4))</f>
        <v>-265.849396429492</v>
      </c>
      <c r="Z105" s="57" t="n">
        <f aca="false">-V105*SIN(RADIANS($O$4))+W105*COS(RADIANS($O$4))+50</f>
        <v>369.681366264401</v>
      </c>
      <c r="AA105" s="58" t="n">
        <f aca="false">SQRT(($Z$8-Z105)^2+($Y$8-Y105)^2+($X$8-X105)^2)</f>
        <v>577</v>
      </c>
      <c r="AB105" s="59" t="n">
        <f aca="false">SQRT(($Z$10-$Z105)^2+($Y$10-$Y105)^2+($X$10-$X105)^2)</f>
        <v>575.212504442426</v>
      </c>
      <c r="AC105" s="60" t="n">
        <f aca="false">SQRT(($Z$31-$Z105)^2+($Y$31-$Y105)^2+($X$31-$X105)^2)</f>
        <v>580.57144399966</v>
      </c>
      <c r="AD105" s="61" t="n">
        <f aca="false">SQRT(($Z$71-$Z105)^2+($Y$71-$Y105)^2+($X$71-$X105)^2)</f>
        <v>566.332999598178</v>
      </c>
      <c r="AE105" s="62" t="n">
        <f aca="false">SQRT(($Z$90-$Z105)^2+($Y$90-$Y105)^2+($X$90-$X105)^2)</f>
        <v>695.529525818251</v>
      </c>
      <c r="AF105" s="63" t="n">
        <f aca="false">X105</f>
        <v>-400.071146774421</v>
      </c>
      <c r="AG105" s="63" t="n">
        <f aca="false">Y105</f>
        <v>-265.849396429492</v>
      </c>
      <c r="AH105" s="63" t="n">
        <f aca="false">Z105-50</f>
        <v>319.681366264401</v>
      </c>
      <c r="AI105" s="66" t="n">
        <v>636</v>
      </c>
    </row>
    <row r="106" customFormat="false" ht="11.85" hidden="false" customHeight="true" outlineLevel="0" collapsed="false">
      <c r="A106" s="8" t="s">
        <v>247</v>
      </c>
      <c r="E106" s="10" t="n">
        <v>6</v>
      </c>
      <c r="F106" s="10" t="n">
        <v>33</v>
      </c>
      <c r="G106" s="10" t="n">
        <v>17</v>
      </c>
      <c r="H106" s="10" t="n">
        <v>46</v>
      </c>
      <c r="I106" s="10" t="n">
        <v>510</v>
      </c>
      <c r="J106" s="51" t="n">
        <f aca="false">I106*SIN(RADIANS((E106+F106/60)*15))*COS(RADIANS(G106+H106/60))</f>
        <v>480.650530374659</v>
      </c>
      <c r="K106" s="51" t="n">
        <f aca="false">I106*SIN(RADIANS((E106+F106/60)*15))*SIN(RADIANS(G106+H106/60))</f>
        <v>154.01160401141</v>
      </c>
      <c r="L106" s="51" t="n">
        <f aca="false">I106*COS(RADIANS((E106+F106/60)*15))</f>
        <v>-73.1812372155014</v>
      </c>
      <c r="M106" s="51" t="n">
        <f aca="false">SQRT(($L$8-L106)^2+($K$8-K106)^2+($J$8-J106)^2)</f>
        <v>510</v>
      </c>
      <c r="N106" s="4" t="n">
        <f aca="false">SQRT(($J$21-J106)^2+($K$21-K106)^2+($L$21-L106)^2)</f>
        <v>503.490036164741</v>
      </c>
      <c r="O106" s="4" t="n">
        <f aca="false">J106</f>
        <v>480.650530374659</v>
      </c>
      <c r="P106" s="4" t="n">
        <f aca="false">K106*COS(RADIANS($O$1))+L106*SIN(RADIANS($O$1))</f>
        <v>162.162983160964</v>
      </c>
      <c r="Q106" s="53" t="n">
        <f aca="false">K106*SIN(RADIANS($O$1))-L106*COS(RADIANS($O$1))</f>
        <v>52.7089607457362</v>
      </c>
      <c r="R106" s="54" t="n">
        <f aca="false">-P106*SIN(RADIANS($O$2))+O106*COS(RADIANS($O$2))</f>
        <v>375.672261870147</v>
      </c>
      <c r="S106" s="55" t="n">
        <f aca="false">P106*COS(RADIANS($O$2))+O106*SIN(RADIANS($O$2))</f>
        <v>-340.869648279914</v>
      </c>
      <c r="T106" s="55" t="n">
        <f aca="false">Q106</f>
        <v>52.7089607457362</v>
      </c>
      <c r="U106" s="54" t="n">
        <f aca="false">T106*SIN(RADIANS($O$3))-R106*COS(RADIANS($O$3))</f>
        <v>-378.583833303632</v>
      </c>
      <c r="V106" s="55" t="n">
        <f aca="false">S106</f>
        <v>-340.869648279914</v>
      </c>
      <c r="W106" s="54" t="n">
        <f aca="false">T106*COS(RADIANS($O$3))+R106*SIN(RADIANS($O$3))</f>
        <v>24.1280758175125</v>
      </c>
      <c r="X106" s="56" t="n">
        <f aca="false">U106</f>
        <v>-378.583833303632</v>
      </c>
      <c r="Y106" s="57" t="n">
        <f aca="false">V106*COS(RADIANS($O$4))+W106*SIN(RADIANS($O$4))</f>
        <v>-340.820706766333</v>
      </c>
      <c r="Z106" s="57" t="n">
        <f aca="false">-V106*SIN(RADIANS($O$4))+W106*COS(RADIANS($O$4))+50</f>
        <v>74.8098166141002</v>
      </c>
      <c r="AA106" s="58" t="n">
        <f aca="false">SQRT(($Z$8-Z106)^2+($Y$8-Y106)^2+($X$8-X106)^2)</f>
        <v>510</v>
      </c>
      <c r="AB106" s="59" t="n">
        <f aca="false">SQRT(($Z$10-$Z106)^2+($Y$10-$Y106)^2+($X$10-$X106)^2)</f>
        <v>510.085263105248</v>
      </c>
      <c r="AC106" s="60" t="n">
        <f aca="false">SQRT(($Z$31-$Z106)^2+($Y$31-$Y106)^2+($X$31-$X106)^2)</f>
        <v>507.483363134897</v>
      </c>
      <c r="AD106" s="61" t="n">
        <f aca="false">SQRT(($Z$71-$Z106)^2+($Y$71-$Y106)^2+($X$71-$X106)^2)</f>
        <v>514.439596700523</v>
      </c>
      <c r="AE106" s="62" t="n">
        <f aca="false">SQRT(($Z$90-$Z106)^2+($Y$90-$Y106)^2+($X$90-$X106)^2)</f>
        <v>635.365511336929</v>
      </c>
      <c r="AF106" s="63" t="n">
        <f aca="false">X106</f>
        <v>-378.583833303632</v>
      </c>
      <c r="AG106" s="63" t="n">
        <f aca="false">Y106</f>
        <v>-340.820706766333</v>
      </c>
      <c r="AH106" s="63" t="n">
        <f aca="false">Z106-50</f>
        <v>24.8098166141002</v>
      </c>
      <c r="AI106" s="66" t="n">
        <v>364</v>
      </c>
    </row>
    <row r="107" customFormat="false" ht="11.85" hidden="false" customHeight="true" outlineLevel="0" collapsed="false">
      <c r="A107" s="8" t="s">
        <v>248</v>
      </c>
      <c r="E107" s="10" t="n">
        <v>18</v>
      </c>
      <c r="F107" s="10" t="n">
        <v>56.5</v>
      </c>
      <c r="G107" s="10" t="n">
        <v>-37</v>
      </c>
      <c r="H107" s="10" t="n">
        <v>-54.5</v>
      </c>
      <c r="I107" s="10" t="n">
        <v>200</v>
      </c>
      <c r="J107" s="51" t="n">
        <f aca="false">I107*SIN(RADIANS((E107+F107/60)*15))*COS(RADIANS(G107+H107/60))</f>
        <v>-153.027994079536</v>
      </c>
      <c r="K107" s="51" t="n">
        <f aca="false">I107*SIN(RADIANS((E107+F107/60)*15))*SIN(RADIANS(G107+H107/60))</f>
        <v>119.164792586154</v>
      </c>
      <c r="L107" s="51" t="n">
        <f aca="false">I107*COS(RADIANS((E107+F107/60)*15))</f>
        <v>48.8076350163813</v>
      </c>
      <c r="M107" s="51" t="n">
        <f aca="false">SQRT(($L$8-L107)^2+($K$8-K107)^2+($J$8-J107)^2)</f>
        <v>200</v>
      </c>
      <c r="N107" s="4" t="n">
        <f aca="false">SQRT(($J$21-J107)^2+($K$21-K107)^2+($L$21-L107)^2)</f>
        <v>205.902852816096</v>
      </c>
      <c r="O107" s="4" t="n">
        <f aca="false">J107</f>
        <v>-153.027994079536</v>
      </c>
      <c r="P107" s="4" t="n">
        <f aca="false">K107*COS(RADIANS($O$1))+L107*SIN(RADIANS($O$1))</f>
        <v>111.875564030748</v>
      </c>
      <c r="Q107" s="53" t="n">
        <f aca="false">K107*SIN(RADIANS($O$1))-L107*COS(RADIANS($O$1))</f>
        <v>-63.7674776104215</v>
      </c>
      <c r="R107" s="54" t="n">
        <f aca="false">-P107*SIN(RADIANS($O$2))+O107*COS(RADIANS($O$2))</f>
        <v>23.2086879777992</v>
      </c>
      <c r="S107" s="55" t="n">
        <f aca="false">P107*COS(RADIANS($O$2))+O107*SIN(RADIANS($O$2))</f>
        <v>188.135763749356</v>
      </c>
      <c r="T107" s="55" t="n">
        <f aca="false">Q107</f>
        <v>-63.7674776104215</v>
      </c>
      <c r="U107" s="54" t="n">
        <f aca="false">T107*SIN(RADIANS($O$3))-R107*COS(RADIANS($O$3))</f>
        <v>-18.3164053706224</v>
      </c>
      <c r="V107" s="55" t="n">
        <f aca="false">S107</f>
        <v>188.135763749356</v>
      </c>
      <c r="W107" s="54" t="n">
        <f aca="false">T107*COS(RADIANS($O$3))+R107*SIN(RADIANS($O$3))</f>
        <v>-65.3409801942509</v>
      </c>
      <c r="X107" s="56" t="n">
        <f aca="false">U107</f>
        <v>-18.3164053706224</v>
      </c>
      <c r="Y107" s="57" t="n">
        <f aca="false">V107*COS(RADIANS($O$4))+W107*SIN(RADIANS($O$4))</f>
        <v>188.004695923056</v>
      </c>
      <c r="Z107" s="57" t="n">
        <f aca="false">-V107*SIN(RADIANS($O$4))+W107*COS(RADIANS($O$4))+50</f>
        <v>-15.7171484863613</v>
      </c>
      <c r="AA107" s="58" t="n">
        <f aca="false">SQRT(($Z$8-Z107)^2+($Y$8-Y107)^2+($X$8-X107)^2)</f>
        <v>200</v>
      </c>
      <c r="AB107" s="59" t="n">
        <f aca="false">SQRT(($Z$10-$Z107)^2+($Y$10-$Y107)^2+($X$10-$X107)^2)</f>
        <v>198.366456086503</v>
      </c>
      <c r="AC107" s="60" t="n">
        <f aca="false">SQRT(($Z$31-$Z107)^2+($Y$31-$Y107)^2+($X$31-$X107)^2)</f>
        <v>202.298398039323</v>
      </c>
      <c r="AD107" s="61" t="n">
        <f aca="false">SQRT(($Z$71-$Z107)^2+($Y$71-$Y107)^2+($X$71-$X107)^2)</f>
        <v>199.803487039831</v>
      </c>
      <c r="AE107" s="62" t="n">
        <f aca="false">SQRT(($Z$90-$Z107)^2+($Y$90-$Y107)^2+($X$90-$X107)^2)</f>
        <v>84.0511800070103</v>
      </c>
      <c r="AF107" s="63" t="n">
        <f aca="false">X107</f>
        <v>-18.3164053706224</v>
      </c>
      <c r="AG107" s="63" t="n">
        <f aca="false">Y107</f>
        <v>188.004695923056</v>
      </c>
      <c r="AH107" s="63" t="n">
        <f aca="false">Z107-50</f>
        <v>-65.7171484863613</v>
      </c>
      <c r="AI107" s="66" t="n">
        <v>39</v>
      </c>
    </row>
    <row r="108" customFormat="false" ht="11.85" hidden="false" customHeight="true" outlineLevel="0" collapsed="false">
      <c r="A108" s="8" t="s">
        <v>249</v>
      </c>
      <c r="E108" s="10" t="n">
        <v>4</v>
      </c>
      <c r="F108" s="10" t="n">
        <v>27</v>
      </c>
      <c r="G108" s="10" t="n">
        <v>16</v>
      </c>
      <c r="I108" s="10" t="n">
        <v>151</v>
      </c>
      <c r="J108" s="51" t="n">
        <f aca="false">I108*SIN(RADIANS((E108+F108/60)*15))*COS(RADIANS(G108+H108/60))</f>
        <v>133.363018329024</v>
      </c>
      <c r="K108" s="51" t="n">
        <f aca="false">I108*SIN(RADIANS((E108+F108/60)*15))*SIN(RADIANS(G108+H108/60))</f>
        <v>38.2412301367148</v>
      </c>
      <c r="L108" s="51" t="n">
        <f aca="false">I108*COS(RADIANS((E108+F108/60)*15))</f>
        <v>59.6063223140244</v>
      </c>
      <c r="M108" s="51" t="n">
        <f aca="false">SQRT(($L$8-L108)^2+($K$8-K108)^2+($J$8-J108)^2)</f>
        <v>151</v>
      </c>
      <c r="N108" s="4" t="n">
        <f aca="false">SQRT(($J$21-J108)^2+($K$21-K108)^2+($L$21-L108)^2)</f>
        <v>141.500254838661</v>
      </c>
      <c r="O108" s="4" t="n">
        <f aca="false">J108</f>
        <v>133.363018329024</v>
      </c>
      <c r="P108" s="4" t="n">
        <f aca="false">K108*COS(RADIANS($O$1))+L108*SIN(RADIANS($O$1))</f>
        <v>30.2351313345422</v>
      </c>
      <c r="Q108" s="53" t="n">
        <f aca="false">K108*SIN(RADIANS($O$1))-L108*COS(RADIANS($O$1))</f>
        <v>-64.0401606443607</v>
      </c>
      <c r="R108" s="54" t="n">
        <f aca="false">-P108*SIN(RADIANS($O$2))+O108*COS(RADIANS($O$2))</f>
        <v>91.3438637491463</v>
      </c>
      <c r="S108" s="55" t="n">
        <f aca="false">P108*COS(RADIANS($O$2))+O108*SIN(RADIANS($O$2))</f>
        <v>-101.76520220597</v>
      </c>
      <c r="T108" s="55" t="n">
        <f aca="false">Q108</f>
        <v>-64.0401606443607</v>
      </c>
      <c r="U108" s="54" t="n">
        <f aca="false">T108*SIN(RADIANS($O$3))-R108*COS(RADIANS($O$3))</f>
        <v>-86.2355600021834</v>
      </c>
      <c r="V108" s="55" t="n">
        <f aca="false">S108</f>
        <v>-101.76520220597</v>
      </c>
      <c r="W108" s="54" t="n">
        <f aca="false">T108*COS(RADIANS($O$3))+R108*SIN(RADIANS($O$3))</f>
        <v>-70.7691444846407</v>
      </c>
      <c r="X108" s="56" t="n">
        <f aca="false">U108</f>
        <v>-86.2355600021834</v>
      </c>
      <c r="Y108" s="57" t="n">
        <f aca="false">V108*COS(RADIANS($O$4))+W108*SIN(RADIANS($O$4))</f>
        <v>-101.906547266144</v>
      </c>
      <c r="Z108" s="57" t="n">
        <f aca="false">-V108*SIN(RADIANS($O$4))+W108*COS(RADIANS($O$4))+50</f>
        <v>-20.5654576645182</v>
      </c>
      <c r="AA108" s="58" t="n">
        <f aca="false">SQRT(($Z$8-Z108)^2+($Y$8-Y108)^2+($X$8-X108)^2)</f>
        <v>151</v>
      </c>
      <c r="AB108" s="59" t="n">
        <f aca="false">SQRT(($Z$10-$Z108)^2+($Y$10-$Y108)^2+($X$10-$X108)^2)</f>
        <v>152.946749223155</v>
      </c>
      <c r="AC108" s="60" t="n">
        <f aca="false">SQRT(($Z$31-$Z108)^2+($Y$31-$Y108)^2+($X$31-$X108)^2)</f>
        <v>143.322221502444</v>
      </c>
      <c r="AD108" s="61" t="n">
        <f aca="false">SQRT(($Z$71-$Z108)^2+($Y$71-$Y108)^2+($X$71-$X108)^2)</f>
        <v>169.80367209186</v>
      </c>
      <c r="AE108" s="62" t="n">
        <f aca="false">SQRT(($Z$90-$Z108)^2+($Y$90-$Y108)^2+($X$90-$X108)^2)</f>
        <v>267.462314122262</v>
      </c>
      <c r="AF108" s="63" t="n">
        <f aca="false">X108</f>
        <v>-86.2355600021834</v>
      </c>
      <c r="AG108" s="63" t="n">
        <f aca="false">Y108</f>
        <v>-101.906547266144</v>
      </c>
      <c r="AH108" s="63" t="n">
        <f aca="false">Z108-50</f>
        <v>-70.5654576645182</v>
      </c>
      <c r="AI108" s="66" t="n">
        <v>47</v>
      </c>
    </row>
    <row r="109" customFormat="false" ht="11.85" hidden="false" customHeight="true" outlineLevel="0" collapsed="false">
      <c r="AF109" s="63"/>
      <c r="AG109" s="63"/>
      <c r="AH109" s="63"/>
      <c r="AI109" s="66"/>
    </row>
    <row r="110" customFormat="false" ht="11.85" hidden="false" customHeight="true" outlineLevel="0" collapsed="false">
      <c r="A110" s="21" t="s">
        <v>250</v>
      </c>
      <c r="AF110" s="63"/>
      <c r="AG110" s="63"/>
      <c r="AH110" s="63"/>
      <c r="AI110" s="66"/>
    </row>
    <row r="111" customFormat="false" ht="11.85" hidden="false" customHeight="true" outlineLevel="0" collapsed="false">
      <c r="A111" s="8" t="s">
        <v>251</v>
      </c>
      <c r="B111" s="8" t="s">
        <v>252</v>
      </c>
      <c r="E111" s="10" t="n">
        <v>7</v>
      </c>
      <c r="F111" s="10" t="n">
        <v>34.8</v>
      </c>
      <c r="G111" s="10" t="n">
        <v>31</v>
      </c>
      <c r="H111" s="10" t="n">
        <v>53</v>
      </c>
      <c r="I111" s="10" t="n">
        <v>52</v>
      </c>
      <c r="J111" s="51" t="n">
        <f aca="false">I111*SIN(RADIANS((E111+F111/60)*15))*COS(RADIANS(G111+H111/60))</f>
        <v>40.4306415087434</v>
      </c>
      <c r="K111" s="51" t="n">
        <f aca="false">I111*SIN(RADIANS((E111+F111/60)*15))*SIN(RADIANS(G111+H111/60))</f>
        <v>25.1495434988874</v>
      </c>
      <c r="L111" s="51" t="n">
        <f aca="false">I111*COS(RADIANS((E111+F111/60)*15))</f>
        <v>-20.9012843861099</v>
      </c>
      <c r="M111" s="51" t="n">
        <f aca="false">SQRT(($L$8-L111)^2+($K$8-K111)^2+($J$8-J111)^2)</f>
        <v>52</v>
      </c>
      <c r="N111" s="4" t="n">
        <f aca="false">SQRT(($J$21-J111)^2+($K$21-K111)^2+($L$21-L111)^2)</f>
        <v>49.7427696977877</v>
      </c>
      <c r="O111" s="4" t="n">
        <f aca="false">J111</f>
        <v>40.4306415087434</v>
      </c>
      <c r="P111" s="4" t="n">
        <f aca="false">K111*COS(RADIANS($O$1))+L111*SIN(RADIANS($O$1))</f>
        <v>27.6349544182203</v>
      </c>
      <c r="Q111" s="53" t="n">
        <f aca="false">K111*SIN(RADIANS($O$1))-L111*COS(RADIANS($O$1))</f>
        <v>17.4834928287903</v>
      </c>
      <c r="R111" s="54" t="n">
        <f aca="false">-P111*SIN(RADIANS($O$2))+O111*COS(RADIANS($O$2))</f>
        <v>43.8237083523871</v>
      </c>
      <c r="S111" s="55" t="n">
        <f aca="false">P111*COS(RADIANS($O$2))+O111*SIN(RADIANS($O$2))</f>
        <v>-21.8588669594413</v>
      </c>
      <c r="T111" s="55" t="n">
        <f aca="false">Q111</f>
        <v>17.4834928287903</v>
      </c>
      <c r="U111" s="54" t="n">
        <f aca="false">T111*SIN(RADIANS($O$3))-R111*COS(RADIANS($O$3))</f>
        <v>-45.0211365642273</v>
      </c>
      <c r="V111" s="55" t="n">
        <f aca="false">S111</f>
        <v>-21.8588669594413</v>
      </c>
      <c r="W111" s="54" t="n">
        <f aca="false">T111*COS(RADIANS($O$3))+R111*SIN(RADIANS($O$3))</f>
        <v>14.116911762657</v>
      </c>
      <c r="X111" s="56" t="n">
        <f aca="false">U111</f>
        <v>-45.0211365642273</v>
      </c>
      <c r="Y111" s="57" t="n">
        <f aca="false">V111*COS(RADIANS($O$4))+W111*SIN(RADIANS($O$4))</f>
        <v>-21.8305873508398</v>
      </c>
      <c r="Z111" s="57" t="n">
        <f aca="false">-V111*SIN(RADIANS($O$4))+W111*COS(RADIANS($O$4))+50</f>
        <v>64.1606044497597</v>
      </c>
      <c r="AA111" s="58" t="n">
        <f aca="false">SQRT(($Z$8-Z111)^2+($Y$8-Y111)^2+($X$8-X111)^2)</f>
        <v>52</v>
      </c>
      <c r="AB111" s="59" t="n">
        <f aca="false">SQRT(($Z$10-$Z111)^2+($Y$10-$Y111)^2+($X$10-$X111)^2)</f>
        <v>50.7059050336158</v>
      </c>
      <c r="AC111" s="60" t="n">
        <f aca="false">SQRT(($Z$31-$Z111)^2+($Y$31-$Y111)^2+($X$31-$X111)^2)</f>
        <v>54.2284111872736</v>
      </c>
      <c r="AD111" s="61" t="n">
        <f aca="false">SQRT(($Z$71-$Z111)^2+($Y$71-$Y111)^2+($X$71-$X111)^2)</f>
        <v>54.3194344817159</v>
      </c>
      <c r="AE111" s="62" t="n">
        <f aca="false">SQRT(($Z$90-$Z111)^2+($Y$90-$Y111)^2+($X$90-$X111)^2)</f>
        <v>185.034304344594</v>
      </c>
      <c r="AF111" s="63" t="n">
        <f aca="false">X111</f>
        <v>-45.0211365642273</v>
      </c>
      <c r="AG111" s="63" t="n">
        <f aca="false">Y111</f>
        <v>-21.8305873508398</v>
      </c>
      <c r="AH111" s="63" t="n">
        <f aca="false">Z111-50</f>
        <v>14.1606044497597</v>
      </c>
      <c r="AI111" s="66" t="n">
        <v>4</v>
      </c>
    </row>
    <row r="112" customFormat="false" ht="11.85" hidden="false" customHeight="true" outlineLevel="0" collapsed="false">
      <c r="A112" s="8" t="s">
        <v>253</v>
      </c>
      <c r="B112" s="8" t="s">
        <v>254</v>
      </c>
      <c r="E112" s="10" t="n">
        <v>12</v>
      </c>
      <c r="F112" s="10" t="n">
        <v>31.3</v>
      </c>
      <c r="G112" s="10" t="n">
        <v>-57</v>
      </c>
      <c r="H112" s="10" t="n">
        <v>-8</v>
      </c>
      <c r="I112" s="10" t="n">
        <v>88</v>
      </c>
      <c r="J112" s="51" t="n">
        <f aca="false">I112*SIN(RADIANS((E112+F112/60)*15))*COS(RADIANS(G112+H112/60))</f>
        <v>-6.50192570253024</v>
      </c>
      <c r="K112" s="51" t="n">
        <f aca="false">I112*SIN(RADIANS((E112+F112/60)*15))*SIN(RADIANS(G112+H112/60))</f>
        <v>10.0632793892632</v>
      </c>
      <c r="L112" s="51" t="n">
        <f aca="false">I112*COS(RADIANS((E112+F112/60)*15))</f>
        <v>-87.1805905582912</v>
      </c>
      <c r="M112" s="51" t="n">
        <f aca="false">SQRT(($L$8-L112)^2+($K$8-K112)^2+($J$8-J112)^2)</f>
        <v>88</v>
      </c>
      <c r="N112" s="4" t="n">
        <f aca="false">SQRT(($J$21-J112)^2+($K$21-K112)^2+($L$21-L112)^2)</f>
        <v>95.4149614091172</v>
      </c>
      <c r="O112" s="4" t="n">
        <f aca="false">J112</f>
        <v>-6.50192570253024</v>
      </c>
      <c r="P112" s="4" t="n">
        <f aca="false">K112*COS(RADIANS($O$1))+L112*SIN(RADIANS($O$1))</f>
        <v>21.2219853297524</v>
      </c>
      <c r="Q112" s="53" t="n">
        <f aca="false">K112*SIN(RADIANS($O$1))-L112*COS(RADIANS($O$1))</f>
        <v>85.1548724432287</v>
      </c>
      <c r="R112" s="54" t="n">
        <f aca="false">-P112*SIN(RADIANS($O$2))+O112*COS(RADIANS($O$2))</f>
        <v>15.3706719166963</v>
      </c>
      <c r="S112" s="55" t="n">
        <f aca="false">P112*COS(RADIANS($O$2))+O112*SIN(RADIANS($O$2))</f>
        <v>16.0121873585945</v>
      </c>
      <c r="T112" s="55" t="n">
        <f aca="false">Q112</f>
        <v>85.1548724432287</v>
      </c>
      <c r="U112" s="54" t="n">
        <f aca="false">T112*SIN(RADIANS($O$3))-R112*COS(RADIANS($O$3))</f>
        <v>-21.7708569467609</v>
      </c>
      <c r="V112" s="55" t="n">
        <f aca="false">S112</f>
        <v>16.0121873585945</v>
      </c>
      <c r="W112" s="54" t="n">
        <f aca="false">T112*COS(RADIANS($O$3))+R112*SIN(RADIANS($O$3))</f>
        <v>83.7474754473049</v>
      </c>
      <c r="X112" s="56" t="n">
        <f aca="false">U112</f>
        <v>-21.7708569467609</v>
      </c>
      <c r="Y112" s="57" t="n">
        <f aca="false">V112*COS(RADIANS($O$4))+W112*SIN(RADIANS($O$4))</f>
        <v>16.1796625066304</v>
      </c>
      <c r="Z112" s="57" t="n">
        <f aca="false">-V112*SIN(RADIANS($O$4))+W112*COS(RADIANS($O$4))+50</f>
        <v>133.71528121541</v>
      </c>
      <c r="AA112" s="58" t="n">
        <f aca="false">SQRT(($Z$8-Z112)^2+($Y$8-Y112)^2+($X$8-X112)^2)</f>
        <v>88</v>
      </c>
      <c r="AB112" s="59" t="n">
        <f aca="false">SQRT(($Z$10-$Z112)^2+($Y$10-$Y112)^2+($X$10-$X112)^2)</f>
        <v>84.3547982548051</v>
      </c>
      <c r="AC112" s="60" t="n">
        <f aca="false">SQRT(($Z$31-$Z112)^2+($Y$31-$Y112)^2+($X$31-$X112)^2)</f>
        <v>98.6962124078747</v>
      </c>
      <c r="AD112" s="61" t="n">
        <f aca="false">SQRT(($Z$71-$Z112)^2+($Y$71-$Y112)^2+($X$71-$X112)^2)</f>
        <v>61.4521562071746</v>
      </c>
      <c r="AE112" s="62" t="n">
        <f aca="false">SQRT(($Z$90-$Z112)^2+($Y$90-$Y112)^2+($X$90-$X112)^2)</f>
        <v>182.581704967115</v>
      </c>
      <c r="AF112" s="63" t="n">
        <f aca="false">X112</f>
        <v>-21.7708569467609</v>
      </c>
      <c r="AG112" s="63" t="n">
        <f aca="false">Y112</f>
        <v>16.1796625066304</v>
      </c>
      <c r="AH112" s="63" t="n">
        <f aca="false">Z112-50</f>
        <v>83.7152812154102</v>
      </c>
      <c r="AI112" s="66" t="n">
        <v>2</v>
      </c>
    </row>
    <row r="113" customFormat="false" ht="11.85" hidden="false" customHeight="true" outlineLevel="0" collapsed="false">
      <c r="A113" s="8" t="s">
        <v>255</v>
      </c>
      <c r="B113" s="8" t="s">
        <v>256</v>
      </c>
      <c r="E113" s="10" t="n">
        <v>9</v>
      </c>
      <c r="F113" s="10" t="n">
        <v>13.2</v>
      </c>
      <c r="G113" s="10" t="n">
        <v>-69</v>
      </c>
      <c r="H113" s="10" t="n">
        <v>-44</v>
      </c>
      <c r="I113" s="10" t="n">
        <v>111</v>
      </c>
      <c r="J113" s="51" t="n">
        <f aca="false">I113*SIN(RADIANS((E113+F113/60)*15))*COS(RADIANS(G113+H113/60))</f>
        <v>25.5776312214989</v>
      </c>
      <c r="K113" s="51" t="n">
        <f aca="false">I113*SIN(RADIANS((E113+F113/60)*15))*SIN(RADIANS(G113+H113/60))</f>
        <v>-69.2691451187735</v>
      </c>
      <c r="L113" s="51" t="n">
        <f aca="false">I113*COS(RADIANS((E113+F113/60)*15))</f>
        <v>-82.8768382336785</v>
      </c>
      <c r="M113" s="51" t="n">
        <f aca="false">SQRT(($L$8-L113)^2+($K$8-K113)^2+($J$8-J113)^2)</f>
        <v>111</v>
      </c>
      <c r="N113" s="4" t="n">
        <f aca="false">SQRT(($J$21-J113)^2+($K$21-K113)^2+($L$21-L113)^2)</f>
        <v>113.424836332409</v>
      </c>
      <c r="O113" s="4" t="n">
        <f aca="false">J113</f>
        <v>25.5776312214989</v>
      </c>
      <c r="P113" s="4" t="n">
        <f aca="false">K113*COS(RADIANS($O$1))+L113*SIN(RADIANS($O$1))</f>
        <v>-58.00301425198</v>
      </c>
      <c r="Q113" s="53" t="n">
        <f aca="false">K113*SIN(RADIANS($O$1))-L113*COS(RADIANS($O$1))</f>
        <v>91.1176992618976</v>
      </c>
      <c r="R113" s="54" t="n">
        <f aca="false">-P113*SIN(RADIANS($O$2))+O113*COS(RADIANS($O$2))</f>
        <v>-38.2092822625567</v>
      </c>
      <c r="S113" s="55" t="n">
        <f aca="false">P113*COS(RADIANS($O$2))+O113*SIN(RADIANS($O$2))</f>
        <v>-50.5827602073934</v>
      </c>
      <c r="T113" s="55" t="n">
        <f aca="false">Q113</f>
        <v>91.1176992618976</v>
      </c>
      <c r="U113" s="54" t="n">
        <f aca="false">T113*SIN(RADIANS($O$3))-R113*COS(RADIANS($O$3))</f>
        <v>31.2042020321923</v>
      </c>
      <c r="V113" s="55" t="n">
        <f aca="false">S113</f>
        <v>-50.5827602073934</v>
      </c>
      <c r="W113" s="54" t="n">
        <f aca="false">T113*COS(RADIANS($O$3))+R113*SIN(RADIANS($O$3))</f>
        <v>93.7479714198417</v>
      </c>
      <c r="X113" s="56" t="n">
        <f aca="false">U113</f>
        <v>31.2042020321923</v>
      </c>
      <c r="Y113" s="57" t="n">
        <f aca="false">V113*COS(RADIANS($O$4))+W113*SIN(RADIANS($O$4))</f>
        <v>-50.3951493979751</v>
      </c>
      <c r="Z113" s="57" t="n">
        <f aca="false">-V113*SIN(RADIANS($O$4))+W113*COS(RADIANS($O$4))+50</f>
        <v>143.848956801287</v>
      </c>
      <c r="AA113" s="58" t="n">
        <f aca="false">SQRT(($Z$8-Z113)^2+($Y$8-Y113)^2+($X$8-X113)^2)</f>
        <v>111</v>
      </c>
      <c r="AB113" s="59" t="n">
        <f aca="false">SQRT(($Z$10-$Z113)^2+($Y$10-$Y113)^2+($X$10-$X113)^2)</f>
        <v>110.427068621322</v>
      </c>
      <c r="AC113" s="60" t="n">
        <f aca="false">SQRT(($Z$31-$Z113)^2+($Y$31-$Y113)^2+($X$31-$X113)^2)</f>
        <v>117.072663670838</v>
      </c>
      <c r="AD113" s="61" t="n">
        <f aca="false">SQRT(($Z$71-$Z113)^2+($Y$71-$Y113)^2+($X$71-$X113)^2)</f>
        <v>98.0390641400541</v>
      </c>
      <c r="AE113" s="62" t="n">
        <f aca="false">SQRT(($Z$90-$Z113)^2+($Y$90-$Y113)^2+($X$90-$X113)^2)</f>
        <v>228.293606488762</v>
      </c>
      <c r="AF113" s="63" t="n">
        <f aca="false">X113</f>
        <v>31.2042020321923</v>
      </c>
      <c r="AG113" s="63" t="n">
        <f aca="false">Y113</f>
        <v>-50.3951493979751</v>
      </c>
      <c r="AH113" s="63" t="n">
        <f aca="false">Z113-50</f>
        <v>93.8489568012873</v>
      </c>
      <c r="AI113" s="66" t="n">
        <v>3</v>
      </c>
    </row>
    <row r="114" customFormat="false" ht="11.85" hidden="false" customHeight="true" outlineLevel="0" collapsed="false">
      <c r="A114" s="8" t="s">
        <v>257</v>
      </c>
      <c r="B114" s="8" t="s">
        <v>258</v>
      </c>
      <c r="E114" s="10" t="n">
        <v>5</v>
      </c>
      <c r="F114" s="10" t="n">
        <v>36.2</v>
      </c>
      <c r="G114" s="10" t="n">
        <v>-1</v>
      </c>
      <c r="H114" s="10" t="n">
        <v>-12</v>
      </c>
      <c r="I114" s="10" t="n">
        <v>1300</v>
      </c>
      <c r="J114" s="51" t="n">
        <f aca="false">I114*SIN(RADIANS((E114+F114/60)*15))*COS(RADIANS(G114+H114/60))</f>
        <v>1292.71297994052</v>
      </c>
      <c r="K114" s="51" t="n">
        <f aca="false">I114*SIN(RADIANS((E114+F114/60)*15))*SIN(RADIANS(G114+H114/60))</f>
        <v>-27.0784767720122</v>
      </c>
      <c r="L114" s="51" t="n">
        <f aca="false">I114*COS(RADIANS((E114+F114/60)*15))</f>
        <v>134.758701347992</v>
      </c>
      <c r="M114" s="51" t="n">
        <f aca="false">SQRT(($L$8-L114)^2+($K$8-K114)^2+($J$8-J114)^2)</f>
        <v>1300</v>
      </c>
      <c r="N114" s="4" t="n">
        <f aca="false">SQRT(($J$21-J114)^2+($K$21-K114)^2+($L$21-L114)^2)</f>
        <v>1290.97173559772</v>
      </c>
      <c r="O114" s="4" t="n">
        <f aca="false">J114</f>
        <v>1292.71297994052</v>
      </c>
      <c r="P114" s="4" t="n">
        <f aca="false">K114*COS(RADIANS($O$1))+L114*SIN(RADIANS($O$1))</f>
        <v>-44.2307371691295</v>
      </c>
      <c r="Q114" s="53" t="n">
        <f aca="false">K114*SIN(RADIANS($O$1))-L114*COS(RADIANS($O$1))</f>
        <v>-130.141436071549</v>
      </c>
      <c r="R114" s="54" t="n">
        <f aca="false">-P114*SIN(RADIANS($O$2))+O114*COS(RADIANS($O$2))</f>
        <v>590.791676982926</v>
      </c>
      <c r="S114" s="55" t="n">
        <f aca="false">P114*COS(RADIANS($O$2))+O114*SIN(RADIANS($O$2))</f>
        <v>-1150.66433030008</v>
      </c>
      <c r="T114" s="55" t="n">
        <f aca="false">Q114</f>
        <v>-130.141436071549</v>
      </c>
      <c r="U114" s="54" t="n">
        <f aca="false">T114*SIN(RADIANS($O$3))-R114*COS(RADIANS($O$3))</f>
        <v>-579.248806390061</v>
      </c>
      <c r="V114" s="55" t="n">
        <f aca="false">S114</f>
        <v>-1150.66433030008</v>
      </c>
      <c r="W114" s="54" t="n">
        <f aca="false">T114*COS(RADIANS($O$3))+R114*SIN(RADIANS($O$3))</f>
        <v>-174.477560937655</v>
      </c>
      <c r="X114" s="56" t="n">
        <f aca="false">U114</f>
        <v>-579.248806390061</v>
      </c>
      <c r="Y114" s="57" t="n">
        <f aca="false">V114*COS(RADIANS($O$4))+W114*SIN(RADIANS($O$4))</f>
        <v>-1151.01100922685</v>
      </c>
      <c r="Z114" s="57" t="n">
        <f aca="false">-V114*SIN(RADIANS($O$4))+W114*COS(RADIANS($O$4))+50</f>
        <v>-122.175715286122</v>
      </c>
      <c r="AA114" s="58" t="n">
        <f aca="false">SQRT(($Z$8-Z114)^2+($Y$8-Y114)^2+($X$8-X114)^2)</f>
        <v>1300</v>
      </c>
      <c r="AB114" s="59" t="n">
        <f aca="false">SQRT(($Z$10-$Z114)^2+($Y$10-$Y114)^2+($X$10-$X114)^2)</f>
        <v>1301.75096683715</v>
      </c>
      <c r="AC114" s="60" t="n">
        <f aca="false">SQRT(($Z$31-$Z114)^2+($Y$31-$Y114)^2+($X$31-$X114)^2)</f>
        <v>1294.18903574047</v>
      </c>
      <c r="AD114" s="61" t="n">
        <f aca="false">SQRT(($Z$71-$Z114)^2+($Y$71-$Y114)^2+($X$71-$X114)^2)</f>
        <v>1311.82307355709</v>
      </c>
      <c r="AE114" s="62" t="n">
        <f aca="false">SQRT(($Z$90-$Z114)^2+($Y$90-$Y114)^2+($X$90-$X114)^2)</f>
        <v>1430.71417941586</v>
      </c>
      <c r="AF114" s="63" t="n">
        <f aca="false">X114</f>
        <v>-579.248806390061</v>
      </c>
      <c r="AG114" s="63" t="n">
        <f aca="false">Y114</f>
        <v>-1151.01100922685</v>
      </c>
      <c r="AH114" s="63" t="n">
        <f aca="false">Z114-50</f>
        <v>-172.175715286122</v>
      </c>
      <c r="AI114" s="71" t="s">
        <v>259</v>
      </c>
    </row>
    <row r="115" customFormat="false" ht="11.85" hidden="false" customHeight="true" outlineLevel="0" collapsed="false">
      <c r="A115" s="8" t="s">
        <v>260</v>
      </c>
      <c r="B115" s="8" t="s">
        <v>261</v>
      </c>
      <c r="E115" s="10" t="n">
        <v>22</v>
      </c>
      <c r="F115" s="10" t="n">
        <v>8.5</v>
      </c>
      <c r="G115" s="10" t="n">
        <v>-46</v>
      </c>
      <c r="H115" s="10" t="n">
        <v>-57</v>
      </c>
      <c r="I115" s="10" t="n">
        <v>101</v>
      </c>
      <c r="J115" s="51" t="n">
        <f aca="false">I115*SIN(RADIANS((E115+F115/60)*15))*COS(RADIANS(G115+H115/60))</f>
        <v>-32.2354250299508</v>
      </c>
      <c r="K115" s="51" t="n">
        <f aca="false">I115*SIN(RADIANS((E115+F115/60)*15))*SIN(RADIANS(G115+H115/60))</f>
        <v>34.5078373623983</v>
      </c>
      <c r="L115" s="51" t="n">
        <f aca="false">I115*COS(RADIANS((E115+F115/60)*15))</f>
        <v>89.2809416040663</v>
      </c>
      <c r="M115" s="51" t="n">
        <f aca="false">SQRT(($L$8-L115)^2+($K$8-K115)^2+($J$8-J115)^2)</f>
        <v>101</v>
      </c>
      <c r="N115" s="4" t="n">
        <f aca="false">SQRT(($J$21-J115)^2+($K$21-K115)^2+($L$21-L115)^2)</f>
        <v>99.0745245732296</v>
      </c>
      <c r="O115" s="4" t="n">
        <f aca="false">J115</f>
        <v>-32.2354250299508</v>
      </c>
      <c r="P115" s="4" t="n">
        <f aca="false">K115*COS(RADIANS($O$1))+L115*SIN(RADIANS($O$1))</f>
        <v>22.7060989194914</v>
      </c>
      <c r="Q115" s="53" t="n">
        <f aca="false">K115*SIN(RADIANS($O$1))-L115*COS(RADIANS($O$1))</f>
        <v>-92.9855389025449</v>
      </c>
      <c r="R115" s="54" t="n">
        <f aca="false">-P115*SIN(RADIANS($O$2))+O115*COS(RADIANS($O$2))</f>
        <v>4.13727289733974</v>
      </c>
      <c r="S115" s="55" t="n">
        <f aca="false">P115*COS(RADIANS($O$2))+O115*SIN(RADIANS($O$2))</f>
        <v>39.2118926854627</v>
      </c>
      <c r="T115" s="55" t="n">
        <f aca="false">Q115</f>
        <v>-92.9855389025449</v>
      </c>
      <c r="U115" s="54" t="n">
        <f aca="false">T115*SIN(RADIANS($O$3))-R115*COS(RADIANS($O$3))</f>
        <v>2.91145442823262</v>
      </c>
      <c r="V115" s="55" t="n">
        <f aca="false">S115</f>
        <v>39.2118926854627</v>
      </c>
      <c r="W115" s="54" t="n">
        <f aca="false">T115*COS(RADIANS($O$3))+R115*SIN(RADIANS($O$3))</f>
        <v>-93.0319886121762</v>
      </c>
      <c r="X115" s="56" t="n">
        <f aca="false">U115</f>
        <v>2.91145442823262</v>
      </c>
      <c r="Y115" s="57" t="n">
        <f aca="false">V115*COS(RADIANS($O$4))+W115*SIN(RADIANS($O$4))</f>
        <v>39.0257366912635</v>
      </c>
      <c r="Z115" s="57" t="n">
        <f aca="false">-V115*SIN(RADIANS($O$4))+W115*COS(RADIANS($O$4))+50</f>
        <v>-43.1102320307306</v>
      </c>
      <c r="AA115" s="58" t="n">
        <f aca="false">SQRT(($Z$8-Z115)^2+($Y$8-Y115)^2+($X$8-X115)^2)</f>
        <v>101</v>
      </c>
      <c r="AB115" s="59" t="n">
        <f aca="false">SQRT(($Z$10-$Z115)^2+($Y$10-$Y115)^2+($X$10-$X115)^2)</f>
        <v>102.757559843037</v>
      </c>
      <c r="AC115" s="60" t="n">
        <f aca="false">SQRT(($Z$31-$Z115)^2+($Y$31-$Y115)^2+($X$31-$X115)^2)</f>
        <v>94.4019248805303</v>
      </c>
      <c r="AD115" s="61" t="n">
        <f aca="false">SQRT(($Z$71-$Z115)^2+($Y$71-$Y115)^2+($X$71-$X115)^2)</f>
        <v>121.97233521191</v>
      </c>
      <c r="AE115" s="62" t="n">
        <f aca="false">SQRT(($Z$90-$Z115)^2+($Y$90-$Y115)^2+($X$90-$X115)^2)</f>
        <v>112.161066626759</v>
      </c>
      <c r="AF115" s="63" t="n">
        <f aca="false">X115</f>
        <v>2.91145442823262</v>
      </c>
      <c r="AG115" s="63" t="n">
        <f aca="false">Y115</f>
        <v>39.0257366912635</v>
      </c>
      <c r="AH115" s="63" t="n">
        <f aca="false">Z115-50</f>
        <v>-93.1102320307306</v>
      </c>
      <c r="AI115" s="66" t="n">
        <v>5</v>
      </c>
    </row>
    <row r="116" customFormat="false" ht="11.85" hidden="false" customHeight="true" outlineLevel="0" collapsed="false">
      <c r="A116" s="8" t="s">
        <v>262</v>
      </c>
      <c r="B116" s="8" t="s">
        <v>263</v>
      </c>
      <c r="E116" s="10" t="n">
        <v>5</v>
      </c>
      <c r="F116" s="10" t="n">
        <v>40.9</v>
      </c>
      <c r="G116" s="10" t="n">
        <v>-1</v>
      </c>
      <c r="H116" s="10" t="n">
        <v>-56</v>
      </c>
      <c r="I116" s="10" t="n">
        <v>820</v>
      </c>
      <c r="J116" s="51" t="n">
        <f aca="false">I116*SIN(RADIANS((E116+F116/60)*15))*COS(RADIANS(G116+H116/60))</f>
        <v>816.688847643742</v>
      </c>
      <c r="K116" s="51" t="n">
        <f aca="false">I116*SIN(RADIANS((E116+F116/60)*15))*SIN(RADIANS(G116+H116/60))</f>
        <v>-27.5680217937091</v>
      </c>
      <c r="L116" s="51" t="n">
        <f aca="false">I116*COS(RADIANS((E116+F116/60)*15))</f>
        <v>68.2592873440557</v>
      </c>
      <c r="M116" s="51" t="n">
        <f aca="false">SQRT(($L$8-L116)^2+($K$8-K116)^2+($J$8-J116)^2)</f>
        <v>820</v>
      </c>
      <c r="N116" s="4" t="n">
        <f aca="false">SQRT(($J$21-J116)^2+($K$21-K116)^2+($L$21-L116)^2)</f>
        <v>811.078856857377</v>
      </c>
      <c r="O116" s="4" t="n">
        <f aca="false">J116</f>
        <v>816.688847643742</v>
      </c>
      <c r="P116" s="4" t="n">
        <f aca="false">K116*COS(RADIANS($O$1))+L116*SIN(RADIANS($O$1))</f>
        <v>-36.1404862237065</v>
      </c>
      <c r="Q116" s="53" t="n">
        <f aca="false">K116*SIN(RADIANS($O$1))-L116*COS(RADIANS($O$1))</f>
        <v>-64.1341671018722</v>
      </c>
      <c r="R116" s="54" t="n">
        <f aca="false">-P116*SIN(RADIANS($O$2))+O116*COS(RADIANS($O$2))</f>
        <v>366.080776746311</v>
      </c>
      <c r="S116" s="55" t="n">
        <f aca="false">P116*COS(RADIANS($O$2))+O116*SIN(RADIANS($O$2))</f>
        <v>-730.938898613945</v>
      </c>
      <c r="T116" s="55" t="n">
        <f aca="false">Q116</f>
        <v>-64.1341671018722</v>
      </c>
      <c r="U116" s="54" t="n">
        <f aca="false">T116*SIN(RADIANS($O$3))-R116*COS(RADIANS($O$3))</f>
        <v>-360.177519732823</v>
      </c>
      <c r="V116" s="55" t="n">
        <f aca="false">S116</f>
        <v>-730.938898613945</v>
      </c>
      <c r="W116" s="54" t="n">
        <f aca="false">T116*COS(RADIANS($O$3))+R116*SIN(RADIANS($O$3))</f>
        <v>-91.6541366886681</v>
      </c>
      <c r="X116" s="56" t="n">
        <f aca="false">U116</f>
        <v>-360.177519732823</v>
      </c>
      <c r="Y116" s="57" t="n">
        <f aca="false">V116*COS(RADIANS($O$4))+W116*SIN(RADIANS($O$4))</f>
        <v>-731.120758175147</v>
      </c>
      <c r="Z116" s="57" t="n">
        <f aca="false">-V116*SIN(RADIANS($O$4))+W116*COS(RADIANS($O$4))+50</f>
        <v>-40.1919688470673</v>
      </c>
      <c r="AA116" s="58" t="n">
        <f aca="false">SQRT(($Z$8-Z116)^2+($Y$8-Y116)^2+($X$8-X116)^2)</f>
        <v>820</v>
      </c>
      <c r="AB116" s="59" t="n">
        <f aca="false">SQRT(($Z$10-$Z116)^2+($Y$10-$Y116)^2+($X$10-$X116)^2)</f>
        <v>821.719820890763</v>
      </c>
      <c r="AC116" s="60" t="n">
        <f aca="false">SQRT(($Z$31-$Z116)^2+($Y$31-$Y116)^2+($X$31-$X116)^2)</f>
        <v>814.395121283949</v>
      </c>
      <c r="AD116" s="61" t="n">
        <f aca="false">SQRT(($Z$71-$Z116)^2+($Y$71-$Y116)^2+($X$71-$X116)^2)</f>
        <v>831.487006170458</v>
      </c>
      <c r="AE116" s="62" t="n">
        <f aca="false">SQRT(($Z$90-$Z116)^2+($Y$90-$Y116)^2+($X$90-$X116)^2)</f>
        <v>952.778242483022</v>
      </c>
      <c r="AF116" s="63" t="n">
        <f aca="false">X116</f>
        <v>-360.177519732823</v>
      </c>
      <c r="AG116" s="63" t="n">
        <f aca="false">Y116</f>
        <v>-731.120758175147</v>
      </c>
      <c r="AH116" s="63" t="n">
        <f aca="false">Z116-50</f>
        <v>-90.1919688470673</v>
      </c>
      <c r="AI116" s="71" t="s">
        <v>264</v>
      </c>
    </row>
    <row r="117" customFormat="false" ht="11.85" hidden="false" customHeight="true" outlineLevel="0" collapsed="false">
      <c r="A117" s="8" t="s">
        <v>265</v>
      </c>
      <c r="B117" s="8" t="s">
        <v>266</v>
      </c>
      <c r="E117" s="10" t="n">
        <v>8</v>
      </c>
      <c r="F117" s="10" t="n">
        <v>9.6</v>
      </c>
      <c r="G117" s="10" t="n">
        <v>-47</v>
      </c>
      <c r="H117" s="10" t="n">
        <v>-21</v>
      </c>
      <c r="I117" s="10" t="n">
        <v>840</v>
      </c>
      <c r="J117" s="51" t="n">
        <f aca="false">I117*SIN(RADIANS((E117+F117/60)*15))*COS(RADIANS(G117+H117/60))</f>
        <v>480.519843788111</v>
      </c>
      <c r="K117" s="51" t="n">
        <f aca="false">I117*SIN(RADIANS((E117+F117/60)*15))*SIN(RADIANS(G117+H117/60))</f>
        <v>-521.647020302049</v>
      </c>
      <c r="L117" s="51" t="n">
        <f aca="false">I117*COS(RADIANS((E117+F117/60)*15))</f>
        <v>-450.094507782357</v>
      </c>
      <c r="M117" s="51" t="n">
        <f aca="false">SQRT(($L$8-L117)^2+($K$8-K117)^2+($J$8-J117)^2)</f>
        <v>840</v>
      </c>
      <c r="N117" s="4" t="n">
        <f aca="false">SQRT(($J$21-J117)^2+($K$21-K117)^2+($L$21-L117)^2)</f>
        <v>837.800262999805</v>
      </c>
      <c r="O117" s="4" t="n">
        <f aca="false">J117</f>
        <v>480.519843788111</v>
      </c>
      <c r="P117" s="4" t="n">
        <f aca="false">K117*COS(RADIANS($O$1))+L117*SIN(RADIANS($O$1))</f>
        <v>-459.24741146322</v>
      </c>
      <c r="Q117" s="53" t="n">
        <f aca="false">K117*SIN(RADIANS($O$1))-L117*COS(RADIANS($O$1))</f>
        <v>513.607335218434</v>
      </c>
      <c r="R117" s="54" t="n">
        <f aca="false">-P117*SIN(RADIANS($O$2))+O117*COS(RADIANS($O$2))</f>
        <v>-167.166181144926</v>
      </c>
      <c r="S117" s="55" t="n">
        <f aca="false">P117*COS(RADIANS($O$2))+O117*SIN(RADIANS($O$2))</f>
        <v>-643.321826997375</v>
      </c>
      <c r="T117" s="55" t="n">
        <f aca="false">Q117</f>
        <v>513.607335218434</v>
      </c>
      <c r="U117" s="54" t="n">
        <f aca="false">T117*SIN(RADIANS($O$3))-R117*COS(RADIANS($O$3))</f>
        <v>127.8185697006</v>
      </c>
      <c r="V117" s="55" t="n">
        <f aca="false">S117</f>
        <v>-643.321826997375</v>
      </c>
      <c r="W117" s="54" t="n">
        <f aca="false">T117*COS(RADIANS($O$3))+R117*SIN(RADIANS($O$3))</f>
        <v>524.785137126093</v>
      </c>
      <c r="X117" s="56" t="n">
        <f aca="false">U117</f>
        <v>127.8185697006</v>
      </c>
      <c r="Y117" s="57" t="n">
        <f aca="false">V117*COS(RADIANS($O$4))+W117*SIN(RADIANS($O$4))</f>
        <v>-642.270893277399</v>
      </c>
      <c r="Z117" s="57" t="n">
        <f aca="false">-V117*SIN(RADIANS($O$4))+W117*COS(RADIANS($O$4))+50</f>
        <v>576.070824973544</v>
      </c>
      <c r="AA117" s="58" t="n">
        <f aca="false">SQRT(($Z$8-Z117)^2+($Y$8-Y117)^2+($X$8-X117)^2)</f>
        <v>840</v>
      </c>
      <c r="AB117" s="59" t="n">
        <f aca="false">SQRT(($Z$10-$Z117)^2+($Y$10-$Y117)^2+($X$10-$X117)^2)</f>
        <v>840.512753383208</v>
      </c>
      <c r="AC117" s="60" t="n">
        <f aca="false">SQRT(($Z$31-$Z117)^2+($Y$31-$Y117)^2+($X$31-$X117)^2)</f>
        <v>841.9510804954</v>
      </c>
      <c r="AD117" s="61" t="n">
        <f aca="false">SQRT(($Z$71-$Z117)^2+($Y$71-$Y117)^2+($X$71-$X117)^2)</f>
        <v>833.284240297499</v>
      </c>
      <c r="AE117" s="62" t="n">
        <f aca="false">SQRT(($Z$90-$Z117)^2+($Y$90-$Y117)^2+($X$90-$X117)^2)</f>
        <v>964.979755545021</v>
      </c>
      <c r="AF117" s="63" t="n">
        <f aca="false">X117</f>
        <v>127.8185697006</v>
      </c>
      <c r="AG117" s="63" t="n">
        <f aca="false">Y117</f>
        <v>-642.270893277399</v>
      </c>
      <c r="AH117" s="63" t="n">
        <f aca="false">Z117-50</f>
        <v>526.070824973544</v>
      </c>
      <c r="AI117" s="71" t="s">
        <v>267</v>
      </c>
    </row>
    <row r="118" customFormat="false" ht="11.85" hidden="false" customHeight="true" outlineLevel="0" collapsed="false">
      <c r="A118" s="8" t="s">
        <v>268</v>
      </c>
      <c r="B118" s="8" t="s">
        <v>269</v>
      </c>
      <c r="E118" s="10" t="n">
        <v>12</v>
      </c>
      <c r="F118" s="10" t="n">
        <v>54.2</v>
      </c>
      <c r="G118" s="10" t="n">
        <v>55</v>
      </c>
      <c r="H118" s="10" t="n">
        <v>57</v>
      </c>
      <c r="I118" s="10" t="n">
        <v>81</v>
      </c>
      <c r="J118" s="51" t="n">
        <f aca="false">I118*SIN(RADIANS((E118+F118/60)*15))*COS(RADIANS(G118+H118/60))</f>
        <v>-10.6259769674193</v>
      </c>
      <c r="K118" s="51" t="n">
        <f aca="false">I118*SIN(RADIANS((E118+F118/60)*15))*SIN(RADIANS(G118+H118/60))</f>
        <v>-15.7240423543399</v>
      </c>
      <c r="L118" s="51" t="n">
        <f aca="false">I118*COS(RADIANS((E118+F118/60)*15))</f>
        <v>-78.7454322835731</v>
      </c>
      <c r="M118" s="51" t="n">
        <f aca="false">SQRT(($L$8-L118)^2+($K$8-K118)^2+($J$8-J118)^2)</f>
        <v>81</v>
      </c>
      <c r="N118" s="4" t="n">
        <f aca="false">SQRT(($J$21-J118)^2+($K$21-K118)^2+($L$21-L118)^2)</f>
        <v>88.3781649439374</v>
      </c>
      <c r="O118" s="4" t="n">
        <f aca="false">J118</f>
        <v>-10.6259769674193</v>
      </c>
      <c r="P118" s="4" t="n">
        <f aca="false">K118*COS(RADIANS($O$1))+L118*SIN(RADIANS($O$1))</f>
        <v>-5.4378007388656</v>
      </c>
      <c r="Q118" s="53" t="n">
        <f aca="false">K118*SIN(RADIANS($O$1))-L118*COS(RADIANS($O$1))</f>
        <v>80.1156597464707</v>
      </c>
      <c r="R118" s="54" t="n">
        <f aca="false">-P118*SIN(RADIANS($O$2))+O118*COS(RADIANS($O$2))</f>
        <v>-9.92349686028493</v>
      </c>
      <c r="S118" s="55" t="n">
        <f aca="false">P118*COS(RADIANS($O$2))+O118*SIN(RADIANS($O$2))</f>
        <v>6.63364707017548</v>
      </c>
      <c r="T118" s="55" t="n">
        <f aca="false">Q118</f>
        <v>80.1156597464707</v>
      </c>
      <c r="U118" s="54" t="n">
        <f aca="false">T118*SIN(RADIANS($O$3))-R118*COS(RADIANS($O$3))</f>
        <v>3.83213025803431</v>
      </c>
      <c r="V118" s="55" t="n">
        <f aca="false">S118</f>
        <v>6.63364707017548</v>
      </c>
      <c r="W118" s="54" t="n">
        <f aca="false">T118*COS(RADIANS($O$3))+R118*SIN(RADIANS($O$3))</f>
        <v>80.6368991481803</v>
      </c>
      <c r="X118" s="56" t="n">
        <f aca="false">U118</f>
        <v>3.83213025803431</v>
      </c>
      <c r="Y118" s="57" t="n">
        <f aca="false">V118*COS(RADIANS($O$4))+W118*SIN(RADIANS($O$4))</f>
        <v>6.79491937134047</v>
      </c>
      <c r="Z118" s="57" t="n">
        <f aca="false">-V118*SIN(RADIANS($O$4))+W118*COS(RADIANS($O$4))+50</f>
        <v>130.623469588095</v>
      </c>
      <c r="AA118" s="58" t="n">
        <f aca="false">SQRT(($Z$8-Z118)^2+($Y$8-Y118)^2+($X$8-X118)^2)</f>
        <v>81</v>
      </c>
      <c r="AB118" s="59" t="n">
        <f aca="false">SQRT(($Z$10-$Z118)^2+($Y$10-$Y118)^2+($X$10-$X118)^2)</f>
        <v>78.1222406585387</v>
      </c>
      <c r="AC118" s="60" t="n">
        <f aca="false">SQRT(($Z$31-$Z118)^2+($Y$31-$Y118)^2+($X$31-$X118)^2)</f>
        <v>91.4049751974184</v>
      </c>
      <c r="AD118" s="61" t="n">
        <f aca="false">SQRT(($Z$71-$Z118)^2+($Y$71-$Y118)^2+($X$71-$X118)^2)</f>
        <v>55.7966119824385</v>
      </c>
      <c r="AE118" s="62" t="n">
        <f aca="false">SQRT(($Z$90-$Z118)^2+($Y$90-$Y118)^2+($X$90-$X118)^2)</f>
        <v>179.745307838107</v>
      </c>
      <c r="AF118" s="63" t="n">
        <f aca="false">X118</f>
        <v>3.83213025803431</v>
      </c>
      <c r="AG118" s="63" t="n">
        <f aca="false">Y118</f>
        <v>6.79491937134047</v>
      </c>
      <c r="AH118" s="63" t="n">
        <f aca="false">Z118-50</f>
        <v>80.6234695880947</v>
      </c>
      <c r="AI118" s="66" t="n">
        <v>1</v>
      </c>
    </row>
    <row r="119" customFormat="false" ht="11.85" hidden="false" customHeight="true" outlineLevel="0" collapsed="false">
      <c r="A119" s="8" t="s">
        <v>270</v>
      </c>
      <c r="B119" s="8" t="s">
        <v>271</v>
      </c>
      <c r="E119" s="10" t="n">
        <v>18</v>
      </c>
      <c r="F119" s="10" t="n">
        <v>24.4</v>
      </c>
      <c r="G119" s="10" t="n">
        <v>-34</v>
      </c>
      <c r="H119" s="10" t="n">
        <v>-23</v>
      </c>
      <c r="I119" s="10" t="n">
        <v>145</v>
      </c>
      <c r="J119" s="51" t="n">
        <f aca="false">I119*SIN(RADIANS((E119+F119/60)*15))*COS(RADIANS(G119+H119/60))</f>
        <v>-118.987730302027</v>
      </c>
      <c r="K119" s="51" t="n">
        <f aca="false">I119*SIN(RADIANS((E119+F119/60)*15))*SIN(RADIANS(G119+H119/60))</f>
        <v>81.4217699774118</v>
      </c>
      <c r="L119" s="51" t="n">
        <f aca="false">I119*COS(RADIANS((E119+F119/60)*15))</f>
        <v>15.4082903437539</v>
      </c>
      <c r="M119" s="51" t="n">
        <f aca="false">SQRT(($L$8-L119)^2+($K$8-K119)^2+($J$8-J119)^2)</f>
        <v>145</v>
      </c>
      <c r="N119" s="4" t="n">
        <f aca="false">SQRT(($J$21-J119)^2+($K$21-K119)^2+($L$21-L119)^2)</f>
        <v>152.212326448507</v>
      </c>
      <c r="O119" s="4" t="n">
        <f aca="false">J119</f>
        <v>-118.987730302027</v>
      </c>
      <c r="P119" s="4" t="n">
        <f aca="false">K119*COS(RADIANS($O$1))+L119*SIN(RADIANS($O$1))</f>
        <v>78.7548504598049</v>
      </c>
      <c r="Q119" s="53" t="n">
        <f aca="false">K119*SIN(RADIANS($O$1))-L119*COS(RADIANS($O$1))</f>
        <v>-25.7797123068845</v>
      </c>
      <c r="R119" s="54" t="n">
        <f aca="false">-P119*SIN(RADIANS($O$2))+O119*COS(RADIANS($O$2))</f>
        <v>10.8534851662031</v>
      </c>
      <c r="S119" s="55" t="n">
        <f aca="false">P119*COS(RADIANS($O$2))+O119*SIN(RADIANS($O$2))</f>
        <v>142.276520526478</v>
      </c>
      <c r="T119" s="55" t="n">
        <f aca="false">Q119</f>
        <v>-25.7797123068845</v>
      </c>
      <c r="U119" s="54" t="n">
        <f aca="false">T119*SIN(RADIANS($O$3))-R119*COS(RADIANS($O$3))</f>
        <v>-8.87143122528979</v>
      </c>
      <c r="V119" s="55" t="n">
        <f aca="false">S119</f>
        <v>142.276520526478</v>
      </c>
      <c r="W119" s="54" t="n">
        <f aca="false">T119*COS(RADIANS($O$3))+R119*SIN(RADIANS($O$3))</f>
        <v>-26.5271448688637</v>
      </c>
      <c r="X119" s="56" t="n">
        <f aca="false">U119</f>
        <v>-8.87143122528979</v>
      </c>
      <c r="Y119" s="57" t="n">
        <f aca="false">V119*COS(RADIANS($O$4))+W119*SIN(RADIANS($O$4))</f>
        <v>142.223177769196</v>
      </c>
      <c r="Z119" s="57" t="n">
        <f aca="false">-V119*SIN(RADIANS($O$4))+W119*COS(RADIANS($O$4))+50</f>
        <v>23.1883343813424</v>
      </c>
      <c r="AA119" s="58" t="n">
        <f aca="false">SQRT(($Z$8-Z119)^2+($Y$8-Y119)^2+($X$8-X119)^2)</f>
        <v>145</v>
      </c>
      <c r="AB119" s="59" t="n">
        <f aca="false">SQRT(($Z$10-$Z119)^2+($Y$10-$Y119)^2+($X$10-$X119)^2)</f>
        <v>142.925546522239</v>
      </c>
      <c r="AC119" s="60" t="n">
        <f aca="false">SQRT(($Z$31-$Z119)^2+($Y$31-$Y119)^2+($X$31-$X119)^2)</f>
        <v>149.002420661818</v>
      </c>
      <c r="AD119" s="61" t="n">
        <f aca="false">SQRT(($Z$71-$Z119)^2+($Y$71-$Y119)^2+($X$71-$X119)^2)</f>
        <v>141.495319283063</v>
      </c>
      <c r="AE119" s="62" t="n">
        <f aca="false">SQRT(($Z$90-$Z119)^2+($Y$90-$Y119)^2+($X$90-$X119)^2)</f>
        <v>52.6486786797275</v>
      </c>
      <c r="AF119" s="63" t="n">
        <f aca="false">X119</f>
        <v>-8.87143122528979</v>
      </c>
      <c r="AG119" s="63" t="n">
        <f aca="false">Y119</f>
        <v>142.223177769196</v>
      </c>
      <c r="AH119" s="63" t="n">
        <f aca="false">Z119-50</f>
        <v>-26.8116656186576</v>
      </c>
      <c r="AI119" s="66" t="n">
        <v>39</v>
      </c>
    </row>
    <row r="120" customFormat="false" ht="11.85" hidden="false" customHeight="true" outlineLevel="0" collapsed="false">
      <c r="A120" s="8" t="s">
        <v>272</v>
      </c>
      <c r="B120" s="8" t="s">
        <v>273</v>
      </c>
      <c r="E120" s="10" t="n">
        <v>3</v>
      </c>
      <c r="F120" s="10" t="n">
        <v>24.5</v>
      </c>
      <c r="G120" s="10" t="n">
        <v>49</v>
      </c>
      <c r="H120" s="10" t="n">
        <v>52</v>
      </c>
      <c r="I120" s="10" t="n">
        <v>590</v>
      </c>
      <c r="J120" s="51" t="n">
        <f aca="false">I120*SIN(RADIANS((E120+F120/60)*15))*COS(RADIANS(G120+H120/60))</f>
        <v>296.066489724245</v>
      </c>
      <c r="K120" s="51" t="n">
        <f aca="false">I120*SIN(RADIANS((E120+F120/60)*15))*SIN(RADIANS(G120+H120/60))</f>
        <v>351.175394213765</v>
      </c>
      <c r="L120" s="51" t="n">
        <f aca="false">I120*COS(RADIANS((E120+F120/60)*15))</f>
        <v>370.29782089714</v>
      </c>
      <c r="M120" s="51" t="n">
        <f aca="false">SQRT(($L$8-L120)^2+($K$8-K120)^2+($J$8-J120)^2)</f>
        <v>590</v>
      </c>
      <c r="N120" s="4" t="n">
        <f aca="false">SQRT(($J$21-J120)^2+($K$21-K120)^2+($L$21-L120)^2)</f>
        <v>582.675223692914</v>
      </c>
      <c r="O120" s="4" t="n">
        <f aca="false">J120</f>
        <v>296.066489724245</v>
      </c>
      <c r="P120" s="4" t="n">
        <f aca="false">K120*COS(RADIANS($O$1))+L120*SIN(RADIANS($O$1))</f>
        <v>300.489752739134</v>
      </c>
      <c r="Q120" s="53" t="n">
        <f aca="false">K120*SIN(RADIANS($O$1))-L120*COS(RADIANS($O$1))</f>
        <v>-412.493081349418</v>
      </c>
      <c r="R120" s="54" t="n">
        <f aca="false">-P120*SIN(RADIANS($O$2))+O120*COS(RADIANS($O$2))</f>
        <v>406.62020077532</v>
      </c>
      <c r="S120" s="55" t="n">
        <f aca="false">P120*COS(RADIANS($O$2))+O120*SIN(RADIANS($O$2))</f>
        <v>-112.291897126641</v>
      </c>
      <c r="T120" s="55" t="n">
        <f aca="false">Q120</f>
        <v>-412.493081349418</v>
      </c>
      <c r="U120" s="54" t="n">
        <f aca="false">T120*SIN(RADIANS($O$3))-R120*COS(RADIANS($O$3))</f>
        <v>-374.237947564776</v>
      </c>
      <c r="V120" s="55" t="n">
        <f aca="false">S120</f>
        <v>-112.291897126641</v>
      </c>
      <c r="W120" s="54" t="n">
        <f aca="false">T120*COS(RADIANS($O$3))+R120*SIN(RADIANS($O$3))</f>
        <v>-442.081992895214</v>
      </c>
      <c r="X120" s="56" t="n">
        <f aca="false">U120</f>
        <v>-374.237947564776</v>
      </c>
      <c r="Y120" s="57" t="n">
        <f aca="false">V120*COS(RADIANS($O$4))+W120*SIN(RADIANS($O$4))</f>
        <v>-113.175901034803</v>
      </c>
      <c r="Z120" s="57" t="n">
        <f aca="false">-V120*SIN(RADIANS($O$4))+W120*COS(RADIANS($O$4))+50</f>
        <v>-391.856508413608</v>
      </c>
      <c r="AA120" s="58" t="n">
        <f aca="false">SQRT(($Z$8-Z120)^2+($Y$8-Y120)^2+($X$8-X120)^2)</f>
        <v>590</v>
      </c>
      <c r="AB120" s="59" t="n">
        <f aca="false">SQRT(($Z$10-$Z120)^2+($Y$10-$Y120)^2+($X$10-$X120)^2)</f>
        <v>591.338026816356</v>
      </c>
      <c r="AC120" s="60" t="n">
        <f aca="false">SQRT(($Z$31-$Z120)^2+($Y$31-$Y120)^2+($X$31-$X120)^2)</f>
        <v>582.065331046333</v>
      </c>
      <c r="AD120" s="61" t="n">
        <f aca="false">SQRT(($Z$71-$Z120)^2+($Y$71-$Y120)^2+($X$71-$X120)^2)</f>
        <v>609.469575413249</v>
      </c>
      <c r="AE120" s="62" t="n">
        <f aca="false">SQRT(($Z$90-$Z120)^2+($Y$90-$Y120)^2+($X$90-$X120)^2)</f>
        <v>625.369163353039</v>
      </c>
      <c r="AF120" s="63" t="n">
        <f aca="false">X120</f>
        <v>-374.237947564776</v>
      </c>
      <c r="AG120" s="63" t="n">
        <f aca="false">Y120</f>
        <v>-113.175901034803</v>
      </c>
      <c r="AH120" s="63" t="n">
        <f aca="false">Z120-50</f>
        <v>-441.856508413608</v>
      </c>
      <c r="AI120" s="66" t="n">
        <v>969</v>
      </c>
    </row>
    <row r="121" customFormat="false" ht="11.85" hidden="false" customHeight="true" outlineLevel="0" collapsed="false">
      <c r="A121" s="8" t="s">
        <v>274</v>
      </c>
      <c r="B121" s="8" t="s">
        <v>275</v>
      </c>
      <c r="E121" s="10" t="n">
        <v>11</v>
      </c>
      <c r="F121" s="10" t="n">
        <v>3.9</v>
      </c>
      <c r="G121" s="10" t="n">
        <v>61</v>
      </c>
      <c r="H121" s="10" t="n">
        <v>44</v>
      </c>
      <c r="I121" s="10" t="n">
        <v>124</v>
      </c>
      <c r="J121" s="51" t="n">
        <f aca="false">I121*SIN(RADIANS((E121+F121/60)*15))*COS(RADIANS(G121+H121/60))</f>
        <v>14.2313391448591</v>
      </c>
      <c r="K121" s="51" t="n">
        <f aca="false">I121*SIN(RADIANS((E121+F121/60)*15))*SIN(RADIANS(G121+H121/60))</f>
        <v>26.4673418141214</v>
      </c>
      <c r="L121" s="51" t="n">
        <f aca="false">I121*COS(RADIANS((E121+F121/60)*15))</f>
        <v>-120.303569371147</v>
      </c>
      <c r="M121" s="51" t="n">
        <f aca="false">SQRT(($L$8-L121)^2+($K$8-K121)^2+($J$8-J121)^2)</f>
        <v>124</v>
      </c>
      <c r="N121" s="4" t="n">
        <f aca="false">SQRT(($J$21-J121)^2+($K$21-K121)^2+($L$21-L121)^2)</f>
        <v>129.827895532743</v>
      </c>
      <c r="O121" s="4" t="n">
        <f aca="false">J121</f>
        <v>14.2313391448591</v>
      </c>
      <c r="P121" s="4" t="n">
        <f aca="false">K121*COS(RADIANS($O$1))+L121*SIN(RADIANS($O$1))</f>
        <v>41.7605836441763</v>
      </c>
      <c r="Q121" s="53" t="n">
        <f aca="false">K121*SIN(RADIANS($O$1))-L121*COS(RADIANS($O$1))</f>
        <v>115.88581725061</v>
      </c>
      <c r="R121" s="54" t="n">
        <f aca="false">-P121*SIN(RADIANS($O$2))+O121*COS(RADIANS($O$2))</f>
        <v>43.4053198460991</v>
      </c>
      <c r="S121" s="55" t="n">
        <f aca="false">P121*COS(RADIANS($O$2))+O121*SIN(RADIANS($O$2))</f>
        <v>7.9028836013241</v>
      </c>
      <c r="T121" s="55" t="n">
        <f aca="false">Q121</f>
        <v>115.88581725061</v>
      </c>
      <c r="U121" s="54" t="n">
        <f aca="false">T121*SIN(RADIANS($O$3))-R121*COS(RADIANS($O$3))</f>
        <v>-52.050736941994</v>
      </c>
      <c r="V121" s="55" t="n">
        <f aca="false">S121</f>
        <v>7.9028836013241</v>
      </c>
      <c r="W121" s="54" t="n">
        <f aca="false">T121*COS(RADIANS($O$3))+R121*SIN(RADIANS($O$3))</f>
        <v>112.268718771434</v>
      </c>
      <c r="X121" s="56" t="n">
        <f aca="false">U121</f>
        <v>-52.050736941994</v>
      </c>
      <c r="Y121" s="57" t="n">
        <f aca="false">V121*COS(RADIANS($O$4))+W121*SIN(RADIANS($O$4))</f>
        <v>8.1274216207921</v>
      </c>
      <c r="Z121" s="57" t="n">
        <f aca="false">-V121*SIN(RADIANS($O$4))+W121*COS(RADIANS($O$4))+50</f>
        <v>162.252687280052</v>
      </c>
      <c r="AA121" s="58" t="n">
        <f aca="false">SQRT(($Z$8-Z121)^2+($Y$8-Y121)^2+($X$8-X121)^2)</f>
        <v>124</v>
      </c>
      <c r="AB121" s="59" t="n">
        <f aca="false">SQRT(($Z$10-$Z121)^2+($Y$10-$Y121)^2+($X$10-$X121)^2)</f>
        <v>120.431190942214</v>
      </c>
      <c r="AC121" s="60" t="n">
        <f aca="false">SQRT(($Z$31-$Z121)^2+($Y$31-$Y121)^2+($X$31-$X121)^2)</f>
        <v>133.771736817652</v>
      </c>
      <c r="AD121" s="61" t="n">
        <f aca="false">SQRT(($Z$71-$Z121)^2+($Y$71-$Y121)^2+($X$71-$X121)^2)</f>
        <v>99.7218190688782</v>
      </c>
      <c r="AE121" s="62" t="n">
        <f aca="false">SQRT(($Z$90-$Z121)^2+($Y$90-$Y121)^2+($X$90-$X121)^2)</f>
        <v>219.051051087629</v>
      </c>
      <c r="AF121" s="63" t="n">
        <f aca="false">X121</f>
        <v>-52.050736941994</v>
      </c>
      <c r="AG121" s="63" t="n">
        <f aca="false">Y121</f>
        <v>8.1274216207921</v>
      </c>
      <c r="AH121" s="63" t="n">
        <f aca="false">Z121-50</f>
        <v>112.252687280052</v>
      </c>
      <c r="AI121" s="66" t="n">
        <v>15</v>
      </c>
    </row>
    <row r="122" customFormat="false" ht="11.85" hidden="false" customHeight="true" outlineLevel="0" collapsed="false">
      <c r="A122" s="8" t="s">
        <v>276</v>
      </c>
      <c r="B122" s="8" t="s">
        <v>277</v>
      </c>
      <c r="E122" s="10" t="n">
        <v>7</v>
      </c>
      <c r="F122" s="10" t="n">
        <v>8.5</v>
      </c>
      <c r="G122" s="10" t="n">
        <v>-26</v>
      </c>
      <c r="H122" s="10" t="n">
        <v>-24</v>
      </c>
      <c r="I122" s="10" t="n">
        <v>1800</v>
      </c>
      <c r="J122" s="51" t="n">
        <f aca="false">I122*SIN(RADIANS((E122+F122/60)*15))*COS(RADIANS(G122+H122/60))</f>
        <v>1540.80007745314</v>
      </c>
      <c r="K122" s="51" t="n">
        <f aca="false">I122*SIN(RADIANS((E122+F122/60)*15))*SIN(RADIANS(G122+H122/60))</f>
        <v>-764.859800817408</v>
      </c>
      <c r="L122" s="51" t="n">
        <f aca="false">I122*COS(RADIANS((E122+F122/60)*15))</f>
        <v>-530.023213089723</v>
      </c>
      <c r="M122" s="51" t="n">
        <f aca="false">SQRT(($L$8-L122)^2+($K$8-K122)^2+($J$8-J122)^2)</f>
        <v>1800</v>
      </c>
      <c r="N122" s="4" t="n">
        <f aca="false">SQRT(($J$21-J122)^2+($K$21-K122)^2+($L$21-L122)^2)</f>
        <v>1794.11138637059</v>
      </c>
      <c r="O122" s="4" t="n">
        <f aca="false">J122</f>
        <v>1540.80007745314</v>
      </c>
      <c r="P122" s="4" t="n">
        <f aca="false">K122*COS(RADIANS($O$1))+L122*SIN(RADIANS($O$1))</f>
        <v>-690.121804165604</v>
      </c>
      <c r="Q122" s="53" t="n">
        <f aca="false">K122*SIN(RADIANS($O$1))-L122*COS(RADIANS($O$1))</f>
        <v>624.233142932679</v>
      </c>
      <c r="R122" s="54" t="n">
        <f aca="false">-P122*SIN(RADIANS($O$2))+O122*COS(RADIANS($O$2))</f>
        <v>147.428317776254</v>
      </c>
      <c r="S122" s="55" t="n">
        <f aca="false">P122*COS(RADIANS($O$2))+O122*SIN(RADIANS($O$2))</f>
        <v>-1681.84359391177</v>
      </c>
      <c r="T122" s="55" t="n">
        <f aca="false">Q122</f>
        <v>624.233142932679</v>
      </c>
      <c r="U122" s="54" t="n">
        <f aca="false">T122*SIN(RADIANS($O$3))-R122*COS(RADIANS($O$3))</f>
        <v>-194.245619151733</v>
      </c>
      <c r="V122" s="55" t="n">
        <f aca="false">S122</f>
        <v>-1681.84359391177</v>
      </c>
      <c r="W122" s="54" t="n">
        <f aca="false">T122*COS(RADIANS($O$3))+R122*SIN(RADIANS($O$3))</f>
        <v>611.286156442551</v>
      </c>
      <c r="X122" s="56" t="n">
        <f aca="false">U122</f>
        <v>-194.245619151733</v>
      </c>
      <c r="Y122" s="57" t="n">
        <f aca="false">V122*COS(RADIANS($O$4))+W122*SIN(RADIANS($O$4))</f>
        <v>-1680.6175681761</v>
      </c>
      <c r="Z122" s="57" t="n">
        <f aca="false">-V122*SIN(RADIANS($O$4))+W122*COS(RADIANS($O$4))+50</f>
        <v>664.648866409279</v>
      </c>
      <c r="AA122" s="58" t="n">
        <f aca="false">SQRT(($Z$8-Z122)^2+($Y$8-Y122)^2+($X$8-X122)^2)</f>
        <v>1800</v>
      </c>
      <c r="AB122" s="59" t="n">
        <f aca="false">SQRT(($Z$10-$Z122)^2+($Y$10-$Y122)^2+($X$10-$X122)^2)</f>
        <v>1801.21873678173</v>
      </c>
      <c r="AC122" s="60" t="n">
        <f aca="false">SQRT(($Z$31-$Z122)^2+($Y$31-$Y122)^2+($X$31-$X122)^2)</f>
        <v>1798.35826148973</v>
      </c>
      <c r="AD122" s="61" t="n">
        <f aca="false">SQRT(($Z$71-$Z122)^2+($Y$71-$Y122)^2+($X$71-$X122)^2)</f>
        <v>1801.32599858331</v>
      </c>
      <c r="AE122" s="62" t="n">
        <f aca="false">SQRT(($Z$90-$Z122)^2+($Y$90-$Y122)^2+($X$90-$X122)^2)</f>
        <v>1942.55930460258</v>
      </c>
      <c r="AF122" s="63" t="n">
        <f aca="false">X122</f>
        <v>-194.245619151733</v>
      </c>
      <c r="AG122" s="63" t="n">
        <f aca="false">Y122</f>
        <v>-1680.6175681761</v>
      </c>
      <c r="AH122" s="63" t="n">
        <f aca="false">Z122-50</f>
        <v>614.648866409279</v>
      </c>
      <c r="AI122" s="71" t="s">
        <v>278</v>
      </c>
    </row>
    <row r="123" customFormat="false" ht="11.85" hidden="false" customHeight="true" outlineLevel="0" collapsed="false">
      <c r="A123" s="8" t="s">
        <v>279</v>
      </c>
      <c r="B123" s="8" t="s">
        <v>280</v>
      </c>
      <c r="E123" s="10" t="n">
        <v>13</v>
      </c>
      <c r="F123" s="10" t="n">
        <v>47.7</v>
      </c>
      <c r="G123" s="10" t="n">
        <v>49</v>
      </c>
      <c r="H123" s="10" t="n">
        <v>18</v>
      </c>
      <c r="I123" s="10" t="n">
        <v>101</v>
      </c>
      <c r="J123" s="51" t="n">
        <f aca="false">I123*SIN(RADIANS((E123+F123/60)*15))*COS(RADIANS(G123+H123/60))</f>
        <v>-29.8238524951656</v>
      </c>
      <c r="K123" s="51" t="n">
        <f aca="false">I123*SIN(RADIANS((E123+F123/60)*15))*SIN(RADIANS(G123+H123/60))</f>
        <v>-34.6734273254868</v>
      </c>
      <c r="L123" s="51" t="n">
        <f aca="false">I123*COS(RADIANS((E123+F123/60)*15))</f>
        <v>-90.0516033163807</v>
      </c>
      <c r="M123" s="51" t="n">
        <f aca="false">SQRT(($L$8-L123)^2+($K$8-K123)^2+($J$8-J123)^2)</f>
        <v>101</v>
      </c>
      <c r="N123" s="4" t="n">
        <f aca="false">SQRT(($J$21-J123)^2+($K$21-K123)^2+($L$21-L123)^2)</f>
        <v>108.921986113143</v>
      </c>
      <c r="O123" s="4" t="n">
        <f aca="false">J123</f>
        <v>-29.8238524951656</v>
      </c>
      <c r="P123" s="4" t="n">
        <f aca="false">K123*COS(RADIANS($O$1))+L123*SIN(RADIANS($O$1))</f>
        <v>-22.7709223078452</v>
      </c>
      <c r="Q123" s="53" t="n">
        <f aca="false">K123*SIN(RADIANS($O$1))-L123*COS(RADIANS($O$1))</f>
        <v>93.771119858924</v>
      </c>
      <c r="R123" s="54" t="n">
        <f aca="false">-P123*SIN(RADIANS($O$2))+O123*COS(RADIANS($O$2))</f>
        <v>-34.4107159680148</v>
      </c>
      <c r="S123" s="55" t="n">
        <f aca="false">P123*COS(RADIANS($O$2))+O123*SIN(RADIANS($O$2))</f>
        <v>14.9626102994073</v>
      </c>
      <c r="T123" s="55" t="n">
        <f aca="false">Q123</f>
        <v>93.771119858924</v>
      </c>
      <c r="U123" s="54" t="n">
        <f aca="false">T123*SIN(RADIANS($O$3))-R123*COS(RADIANS($O$3))</f>
        <v>27.2157257422242</v>
      </c>
      <c r="V123" s="55" t="n">
        <f aca="false">S123</f>
        <v>14.9626102994073</v>
      </c>
      <c r="W123" s="54" t="n">
        <f aca="false">T123*COS(RADIANS($O$3))+R123*SIN(RADIANS($O$3))</f>
        <v>96.1063190708712</v>
      </c>
      <c r="X123" s="56" t="n">
        <f aca="false">U123</f>
        <v>27.2157257422242</v>
      </c>
      <c r="Y123" s="57" t="n">
        <f aca="false">V123*COS(RADIANS($O$4))+W123*SIN(RADIANS($O$4))</f>
        <v>15.1548070384101</v>
      </c>
      <c r="Z123" s="57" t="n">
        <f aca="false">-V123*SIN(RADIANS($O$4))+W123*COS(RADIANS($O$4))+50</f>
        <v>146.076199425001</v>
      </c>
      <c r="AA123" s="58" t="n">
        <f aca="false">SQRT(($Z$8-Z123)^2+($Y$8-Y123)^2+($X$8-X123)^2)</f>
        <v>101</v>
      </c>
      <c r="AB123" s="59" t="n">
        <f aca="false">SQRT(($Z$10-$Z123)^2+($Y$10-$Y123)^2+($X$10-$X123)^2)</f>
        <v>98.5283331445678</v>
      </c>
      <c r="AC123" s="60" t="n">
        <f aca="false">SQRT(($Z$31-$Z123)^2+($Y$31-$Y123)^2+($X$31-$X123)^2)</f>
        <v>111.164510075482</v>
      </c>
      <c r="AD123" s="61" t="n">
        <f aca="false">SQRT(($Z$71-$Z123)^2+($Y$71-$Y123)^2+($X$71-$X123)^2)</f>
        <v>77.0205270702629</v>
      </c>
      <c r="AE123" s="62" t="n">
        <f aca="false">SQRT(($Z$90-$Z123)^2+($Y$90-$Y123)^2+($X$90-$X123)^2)</f>
        <v>182.168247649395</v>
      </c>
      <c r="AF123" s="63" t="n">
        <f aca="false">X123</f>
        <v>27.2157257422242</v>
      </c>
      <c r="AG123" s="63" t="n">
        <f aca="false">Y123</f>
        <v>15.1548070384101</v>
      </c>
      <c r="AH123" s="63" t="n">
        <f aca="false">Z123-50</f>
        <v>96.0761994250012</v>
      </c>
      <c r="AI123" s="66" t="n">
        <v>1</v>
      </c>
    </row>
    <row r="124" customFormat="false" ht="11.85" hidden="false" customHeight="true" outlineLevel="0" collapsed="false">
      <c r="A124" s="8" t="s">
        <v>281</v>
      </c>
      <c r="E124" s="10" t="n">
        <v>17</v>
      </c>
      <c r="F124" s="10" t="n">
        <v>37.6</v>
      </c>
      <c r="G124" s="10" t="n">
        <v>-43</v>
      </c>
      <c r="H124" s="10" t="n">
        <v>0</v>
      </c>
      <c r="I124" s="10" t="n">
        <v>272</v>
      </c>
      <c r="J124" s="51" t="n">
        <f aca="false">I124*SIN(RADIANS((E124+F124/60)*15))*COS(RADIANS(G124+H124/60))</f>
        <v>-197.978802076834</v>
      </c>
      <c r="K124" s="51" t="n">
        <f aca="false">I124*SIN(RADIANS((E124+F124/60)*15))*SIN(RADIANS(G124+H124/60))</f>
        <v>184.61821967211</v>
      </c>
      <c r="L124" s="51" t="n">
        <f aca="false">I124*COS(RADIANS((E124+F124/60)*15))</f>
        <v>-26.542548734489</v>
      </c>
      <c r="M124" s="51" t="n">
        <f aca="false">SQRT(($L$8-L124)^2+($K$8-K124)^2+($J$8-J124)^2)</f>
        <v>272</v>
      </c>
      <c r="N124" s="4" t="n">
        <f aca="false">SQRT(($J$21-J124)^2+($K$21-K124)^2+($L$21-L124)^2)</f>
        <v>279.780985486125</v>
      </c>
      <c r="O124" s="4" t="n">
        <f aca="false">J124</f>
        <v>-197.978802076834</v>
      </c>
      <c r="P124" s="4" t="n">
        <f aca="false">K124*COS(RADIANS($O$1))+L124*SIN(RADIANS($O$1))</f>
        <v>186.499544864715</v>
      </c>
      <c r="Q124" s="53" t="n">
        <f aca="false">K124*SIN(RADIANS($O$1))-L124*COS(RADIANS($O$1))</f>
        <v>2.51270640469744</v>
      </c>
      <c r="R124" s="54" t="n">
        <f aca="false">-P124*SIN(RADIANS($O$2))+O124*COS(RADIANS($O$2))</f>
        <v>66.5028080144596</v>
      </c>
      <c r="S124" s="55" t="n">
        <f aca="false">P124*COS(RADIANS($O$2))+O124*SIN(RADIANS($O$2))</f>
        <v>263.732938467526</v>
      </c>
      <c r="T124" s="55" t="n">
        <f aca="false">Q124</f>
        <v>2.51270640469744</v>
      </c>
      <c r="U124" s="54" t="n">
        <f aca="false">T124*SIN(RADIANS($O$3))-R124*COS(RADIANS($O$3))</f>
        <v>-66.5022576883893</v>
      </c>
      <c r="V124" s="55" t="n">
        <f aca="false">S124</f>
        <v>263.732938467526</v>
      </c>
      <c r="W124" s="54" t="n">
        <f aca="false">T124*COS(RADIANS($O$3))+R124*SIN(RADIANS($O$3))</f>
        <v>-2.52722963565782</v>
      </c>
      <c r="X124" s="56" t="n">
        <f aca="false">U124</f>
        <v>-66.5022576883893</v>
      </c>
      <c r="Y124" s="57" t="n">
        <f aca="false">V124*COS(RADIANS($O$4))+W124*SIN(RADIANS($O$4))</f>
        <v>263.727356095895</v>
      </c>
      <c r="Z124" s="57" t="n">
        <f aca="false">-V124*SIN(RADIANS($O$4))+W124*COS(RADIANS($O$4))+50</f>
        <v>46.9452710404598</v>
      </c>
      <c r="AA124" s="58" t="n">
        <f aca="false">SQRT(($Z$8-Z124)^2+($Y$8-Y124)^2+($X$8-X124)^2)</f>
        <v>272</v>
      </c>
      <c r="AB124" s="59" t="n">
        <f aca="false">SQRT(($Z$10-$Z124)^2+($Y$10-$Y124)^2+($X$10-$X124)^2)</f>
        <v>269.056312191079</v>
      </c>
      <c r="AC124" s="60" t="n">
        <f aca="false">SQRT(($Z$31-$Z124)^2+($Y$31-$Y124)^2+($X$31-$X124)^2)</f>
        <v>277.588048274875</v>
      </c>
      <c r="AD124" s="61" t="n">
        <f aca="false">SQRT(($Z$71-$Z124)^2+($Y$71-$Y124)^2+($X$71-$X124)^2)</f>
        <v>262.257999968576</v>
      </c>
      <c r="AE124" s="62" t="n">
        <f aca="false">SQRT(($Z$90-$Z124)^2+($Y$90-$Y124)^2+($X$90-$X124)^2)</f>
        <v>174.051353268754</v>
      </c>
      <c r="AF124" s="63" t="n">
        <f aca="false">X124</f>
        <v>-66.5022576883893</v>
      </c>
      <c r="AG124" s="63" t="n">
        <f aca="false">Y124</f>
        <v>263.727356095895</v>
      </c>
      <c r="AH124" s="63" t="n">
        <f aca="false">Z124-50</f>
        <v>-3.05472895954018</v>
      </c>
      <c r="AI124" s="66" t="n">
        <v>144</v>
      </c>
    </row>
    <row r="125" customFormat="false" ht="11.85" hidden="false" customHeight="true" outlineLevel="0" collapsed="false">
      <c r="A125" s="8" t="s">
        <v>282</v>
      </c>
      <c r="B125" s="8" t="s">
        <v>283</v>
      </c>
      <c r="E125" s="10" t="n">
        <v>8</v>
      </c>
      <c r="F125" s="10" t="n">
        <v>22.5</v>
      </c>
      <c r="G125" s="10" t="n">
        <v>-59</v>
      </c>
      <c r="H125" s="10" t="n">
        <v>-31</v>
      </c>
      <c r="I125" s="10" t="n">
        <v>630</v>
      </c>
      <c r="J125" s="51" t="n">
        <f aca="false">I125*SIN(RADIANS((E125+F125/60)*15))*COS(RADIANS(G125+H125/60))</f>
        <v>259.778690709077</v>
      </c>
      <c r="K125" s="51" t="n">
        <f aca="false">I125*SIN(RADIANS((E125+F125/60)*15))*SIN(RADIANS(G125+H125/60))</f>
        <v>-441.310201267646</v>
      </c>
      <c r="L125" s="51" t="n">
        <f aca="false">I125*COS(RADIANS((E125+F125/60)*15))</f>
        <v>-366.960949026715</v>
      </c>
      <c r="M125" s="51" t="n">
        <f aca="false">SQRT(($L$8-L125)^2+($K$8-K125)^2+($J$8-J125)^2)</f>
        <v>630</v>
      </c>
      <c r="N125" s="4" t="n">
        <f aca="false">SQRT(($J$21-J125)^2+($K$21-K125)^2+($L$21-L125)^2)</f>
        <v>629.35205937426</v>
      </c>
      <c r="O125" s="4" t="n">
        <f aca="false">J125</f>
        <v>259.778690709077</v>
      </c>
      <c r="P125" s="4" t="n">
        <f aca="false">K125*COS(RADIANS($O$1))+L125*SIN(RADIANS($O$1))</f>
        <v>-390.302245872783</v>
      </c>
      <c r="Q125" s="53" t="n">
        <f aca="false">K125*SIN(RADIANS($O$1))-L125*COS(RADIANS($O$1))</f>
        <v>420.807781201988</v>
      </c>
      <c r="R125" s="54" t="n">
        <f aca="false">-P125*SIN(RADIANS($O$2))+O125*COS(RADIANS($O$2))</f>
        <v>-214.425031451988</v>
      </c>
      <c r="S125" s="55" t="n">
        <f aca="false">P125*COS(RADIANS($O$2))+O125*SIN(RADIANS($O$2))</f>
        <v>-416.94450130284</v>
      </c>
      <c r="T125" s="55" t="n">
        <f aca="false">Q125</f>
        <v>420.807781201988</v>
      </c>
      <c r="U125" s="54" t="n">
        <f aca="false">T125*SIN(RADIANS($O$3))-R125*COS(RADIANS($O$3))</f>
        <v>181.96468837076</v>
      </c>
      <c r="V125" s="55" t="n">
        <f aca="false">S125</f>
        <v>-416.94450130284</v>
      </c>
      <c r="W125" s="54" t="n">
        <f aca="false">T125*COS(RADIANS($O$3))+R125*SIN(RADIANS($O$3))</f>
        <v>435.828102604063</v>
      </c>
      <c r="X125" s="56" t="n">
        <f aca="false">U125</f>
        <v>181.96468837076</v>
      </c>
      <c r="Y125" s="57" t="n">
        <f aca="false">V125*COS(RADIANS($O$4))+W125*SIN(RADIANS($O$4))</f>
        <v>-416.071947459875</v>
      </c>
      <c r="Z125" s="57" t="n">
        <f aca="false">-V125*SIN(RADIANS($O$4))+W125*COS(RADIANS($O$4))+50</f>
        <v>486.661180691712</v>
      </c>
      <c r="AA125" s="58" t="n">
        <f aca="false">SQRT(($Z$8-Z125)^2+($Y$8-Y125)^2+($X$8-X125)^2)</f>
        <v>630</v>
      </c>
      <c r="AB125" s="59" t="n">
        <f aca="false">SQRT(($Z$10-$Z125)^2+($Y$10-$Y125)^2+($X$10-$X125)^2)</f>
        <v>630.337780155756</v>
      </c>
      <c r="AC125" s="60" t="n">
        <f aca="false">SQRT(($Z$31-$Z125)^2+($Y$31-$Y125)^2+($X$31-$X125)^2)</f>
        <v>633.10314853708</v>
      </c>
      <c r="AD125" s="61" t="n">
        <f aca="false">SQRT(($Z$71-$Z125)^2+($Y$71-$Y125)^2+($X$71-$X125)^2)</f>
        <v>620.997326522587</v>
      </c>
      <c r="AE125" s="62" t="n">
        <f aca="false">SQRT(($Z$90-$Z125)^2+($Y$90-$Y125)^2+($X$90-$X125)^2)</f>
        <v>742.068558155188</v>
      </c>
      <c r="AF125" s="63" t="n">
        <f aca="false">X125</f>
        <v>181.96468837076</v>
      </c>
      <c r="AG125" s="63" t="n">
        <f aca="false">Y125</f>
        <v>-416.071947459875</v>
      </c>
      <c r="AH125" s="63" t="n">
        <f aca="false">Z125-50</f>
        <v>436.661180691712</v>
      </c>
      <c r="AI125" s="66" t="n">
        <v>606</v>
      </c>
    </row>
    <row r="126" customFormat="false" ht="11.85" hidden="false" customHeight="true" outlineLevel="0" collapsed="false">
      <c r="A126" s="8" t="s">
        <v>284</v>
      </c>
      <c r="B126" s="8" t="s">
        <v>285</v>
      </c>
      <c r="E126" s="10" t="n">
        <v>5</v>
      </c>
      <c r="F126" s="10" t="n">
        <v>59.7</v>
      </c>
      <c r="G126" s="10" t="n">
        <v>44</v>
      </c>
      <c r="H126" s="10" t="n">
        <v>57</v>
      </c>
      <c r="I126" s="10" t="n">
        <v>82</v>
      </c>
      <c r="J126" s="51" t="n">
        <f aca="false">I126*SIN(RADIANS((E126+F126/60)*15))*COS(RADIANS(G126+H126/60))</f>
        <v>58.0332837535406</v>
      </c>
      <c r="K126" s="51" t="n">
        <f aca="false">I126*SIN(RADIANS((E126+F126/60)*15))*SIN(RADIANS(G126+H126/60))</f>
        <v>57.932084852828</v>
      </c>
      <c r="L126" s="51" t="n">
        <f aca="false">I126*COS(RADIANS((E126+F126/60)*15))</f>
        <v>0.107337718344282</v>
      </c>
      <c r="M126" s="51" t="n">
        <f aca="false">SQRT(($L$8-L126)^2+($K$8-K126)^2+($J$8-J126)^2)</f>
        <v>82</v>
      </c>
      <c r="N126" s="4" t="n">
        <f aca="false">SQRT(($J$21-J126)^2+($K$21-K126)^2+($L$21-L126)^2)</f>
        <v>77.6085887801343</v>
      </c>
      <c r="O126" s="4" t="n">
        <f aca="false">J126</f>
        <v>58.0332837535406</v>
      </c>
      <c r="P126" s="4" t="n">
        <f aca="false">K126*COS(RADIANS($O$1))+L126*SIN(RADIANS($O$1))</f>
        <v>57.4345043272075</v>
      </c>
      <c r="Q126" s="53" t="n">
        <f aca="false">K126*SIN(RADIANS($O$1))-L126*COS(RADIANS($O$1))</f>
        <v>-7.57731413292524</v>
      </c>
      <c r="R126" s="54" t="n">
        <f aca="false">-P126*SIN(RADIANS($O$2))+O126*COS(RADIANS($O$2))</f>
        <v>78.4230843677945</v>
      </c>
      <c r="S126" s="55" t="n">
        <f aca="false">P126*COS(RADIANS($O$2))+O126*SIN(RADIANS($O$2))</f>
        <v>-22.7245274708355</v>
      </c>
      <c r="T126" s="55" t="n">
        <f aca="false">Q126</f>
        <v>-7.57731413292524</v>
      </c>
      <c r="U126" s="54" t="n">
        <f aca="false">T126*SIN(RADIANS($O$3))-R126*COS(RADIANS($O$3))</f>
        <v>-77.6247691869503</v>
      </c>
      <c r="V126" s="55" t="n">
        <f aca="false">S126</f>
        <v>-22.7245274708355</v>
      </c>
      <c r="W126" s="54" t="n">
        <f aca="false">T126*COS(RADIANS($O$3))+R126*SIN(RADIANS($O$3))</f>
        <v>-13.4904062170096</v>
      </c>
      <c r="X126" s="56" t="n">
        <f aca="false">U126</f>
        <v>-77.6247691869503</v>
      </c>
      <c r="Y126" s="57" t="n">
        <f aca="false">V126*COS(RADIANS($O$4))+W126*SIN(RADIANS($O$4))</f>
        <v>-22.7514647969868</v>
      </c>
      <c r="Z126" s="57" t="n">
        <f aca="false">-V126*SIN(RADIANS($O$4))+W126*COS(RADIANS($O$4))+50</f>
        <v>36.5550731402452</v>
      </c>
      <c r="AA126" s="58" t="n">
        <f aca="false">SQRT(($Z$8-Z126)^2+($Y$8-Y126)^2+($X$8-X126)^2)</f>
        <v>82</v>
      </c>
      <c r="AB126" s="59" t="n">
        <f aca="false">SQRT(($Z$10-$Z126)^2+($Y$10-$Y126)^2+($X$10-$X126)^2)</f>
        <v>81.3594892178383</v>
      </c>
      <c r="AC126" s="60" t="n">
        <f aca="false">SQRT(($Z$31-$Z126)^2+($Y$31-$Y126)^2+($X$31-$X126)^2)</f>
        <v>80.3319915786643</v>
      </c>
      <c r="AD126" s="61" t="n">
        <f aca="false">SQRT(($Z$71-$Z126)^2+($Y$71-$Y126)^2+($X$71-$X126)^2)</f>
        <v>90.5019316294684</v>
      </c>
      <c r="AE126" s="62" t="n">
        <f aca="false">SQRT(($Z$90-$Z126)^2+($Y$90-$Y126)^2+($X$90-$X126)^2)</f>
        <v>196.856299777246</v>
      </c>
      <c r="AF126" s="63" t="n">
        <f aca="false">X126</f>
        <v>-77.6247691869503</v>
      </c>
      <c r="AG126" s="63" t="n">
        <f aca="false">Y126</f>
        <v>-22.7514647969868</v>
      </c>
      <c r="AH126" s="63" t="n">
        <f aca="false">Z126-50</f>
        <v>-13.4449268597548</v>
      </c>
      <c r="AI126" s="66" t="n">
        <v>8</v>
      </c>
    </row>
    <row r="127" customFormat="false" ht="11.85" hidden="false" customHeight="true" outlineLevel="0" collapsed="false">
      <c r="A127" s="8" t="s">
        <v>286</v>
      </c>
      <c r="B127" s="8" t="s">
        <v>287</v>
      </c>
      <c r="E127" s="10" t="n">
        <v>16</v>
      </c>
      <c r="F127" s="10" t="n">
        <v>49.1</v>
      </c>
      <c r="G127" s="10" t="n">
        <v>-69</v>
      </c>
      <c r="H127" s="10" t="n">
        <v>-2</v>
      </c>
      <c r="I127" s="10" t="n">
        <v>415</v>
      </c>
      <c r="J127" s="51" t="n">
        <f aca="false">I127*SIN(RADIANS((E127+F127/60)*15))*COS(RADIANS(G127+H127/60))</f>
        <v>-141.447918881931</v>
      </c>
      <c r="K127" s="51" t="n">
        <f aca="false">I127*SIN(RADIANS((E127+F127/60)*15))*SIN(RADIANS(G127+H127/60))</f>
        <v>369.126157833397</v>
      </c>
      <c r="L127" s="51" t="n">
        <f aca="false">I127*COS(RADIANS((E127+F127/60)*15))</f>
        <v>-126.346214217619</v>
      </c>
      <c r="M127" s="51" t="n">
        <f aca="false">SQRT(($L$8-L127)^2+($K$8-K127)^2+($J$8-J127)^2)</f>
        <v>415</v>
      </c>
      <c r="N127" s="4" t="n">
        <f aca="false">SQRT(($J$21-J127)^2+($K$21-K127)^2+($L$21-L127)^2)</f>
        <v>421.136438083446</v>
      </c>
      <c r="O127" s="4" t="n">
        <f aca="false">J127</f>
        <v>-141.447918881931</v>
      </c>
      <c r="P127" s="4" t="n">
        <f aca="false">K127*COS(RADIANS($O$1))+L127*SIN(RADIANS($O$1))</f>
        <v>382.337420770346</v>
      </c>
      <c r="Q127" s="53" t="n">
        <f aca="false">K127*SIN(RADIANS($O$1))-L127*COS(RADIANS($O$1))</f>
        <v>77.6890141696354</v>
      </c>
      <c r="R127" s="54" t="n">
        <f aca="false">-P127*SIN(RADIANS($O$2))+O127*COS(RADIANS($O$2))</f>
        <v>265.083663685592</v>
      </c>
      <c r="S127" s="55" t="n">
        <f aca="false">P127*COS(RADIANS($O$2))+O127*SIN(RADIANS($O$2))</f>
        <v>309.709651648724</v>
      </c>
      <c r="T127" s="55" t="n">
        <f aca="false">Q127</f>
        <v>77.6890141696354</v>
      </c>
      <c r="U127" s="54" t="n">
        <f aca="false">T127*SIN(RADIANS($O$3))-R127*COS(RADIANS($O$3))</f>
        <v>-270.20277501058</v>
      </c>
      <c r="V127" s="55" t="n">
        <f aca="false">S127</f>
        <v>309.709651648724</v>
      </c>
      <c r="W127" s="54" t="n">
        <f aca="false">T127*COS(RADIANS($O$3))+R127*SIN(RADIANS($O$3))</f>
        <v>57.405505417228</v>
      </c>
      <c r="X127" s="56" t="n">
        <f aca="false">U127</f>
        <v>-270.20277501058</v>
      </c>
      <c r="Y127" s="57" t="n">
        <f aca="false">V127*COS(RADIANS($O$4))+W127*SIN(RADIANS($O$4))</f>
        <v>309.823851529786</v>
      </c>
      <c r="Z127" s="57" t="n">
        <f aca="false">-V127*SIN(RADIANS($O$4))+W127*COS(RADIANS($O$4))+50</f>
        <v>106.785926071792</v>
      </c>
      <c r="AA127" s="58" t="n">
        <f aca="false">SQRT(($Z$8-Z127)^2+($Y$8-Y127)^2+($X$8-X127)^2)</f>
        <v>415</v>
      </c>
      <c r="AB127" s="59" t="n">
        <f aca="false">SQRT(($Z$10-$Z127)^2+($Y$10-$Y127)^2+($X$10-$X127)^2)</f>
        <v>411.368517953362</v>
      </c>
      <c r="AC127" s="60" t="n">
        <f aca="false">SQRT(($Z$31-$Z127)^2+($Y$31-$Y127)^2+($X$31-$X127)^2)</f>
        <v>421.064145311334</v>
      </c>
      <c r="AD127" s="61" t="n">
        <f aca="false">SQRT(($Z$71-$Z127)^2+($Y$71-$Y127)^2+($X$71-$X127)^2)</f>
        <v>402.135026183184</v>
      </c>
      <c r="AE127" s="62" t="n">
        <f aca="false">SQRT(($Z$90-$Z127)^2+($Y$90-$Y127)^2+($X$90-$X127)^2)</f>
        <v>371.31866598933</v>
      </c>
      <c r="AF127" s="63" t="n">
        <f aca="false">X127</f>
        <v>-270.20277501058</v>
      </c>
      <c r="AG127" s="63" t="n">
        <f aca="false">Y127</f>
        <v>309.823851529786</v>
      </c>
      <c r="AH127" s="63" t="n">
        <f aca="false">Z127-50</f>
        <v>56.7859260717919</v>
      </c>
      <c r="AI127" s="66" t="n">
        <v>343</v>
      </c>
    </row>
    <row r="128" customFormat="false" ht="11.85" hidden="false" customHeight="true" outlineLevel="0" collapsed="false">
      <c r="A128" s="8" t="s">
        <v>288</v>
      </c>
      <c r="B128" s="8" t="s">
        <v>289</v>
      </c>
      <c r="E128" s="10" t="n">
        <v>6</v>
      </c>
      <c r="F128" s="10" t="n">
        <v>37.9</v>
      </c>
      <c r="G128" s="10" t="n">
        <v>16</v>
      </c>
      <c r="H128" s="10" t="n">
        <v>24</v>
      </c>
      <c r="I128" s="10" t="n">
        <v>105</v>
      </c>
      <c r="J128" s="51" t="n">
        <f aca="false">I128*SIN(RADIANS((E128+F128/60)*15))*COS(RADIANS(G128+H128/60))</f>
        <v>99.3537883744913</v>
      </c>
      <c r="K128" s="51" t="n">
        <f aca="false">I128*SIN(RADIANS((E128+F128/60)*15))*SIN(RADIANS(G128+H128/60))</f>
        <v>29.2414101086791</v>
      </c>
      <c r="L128" s="51" t="n">
        <f aca="false">I128*COS(RADIANS((E128+F128/60)*15))</f>
        <v>-17.2848103979428</v>
      </c>
      <c r="M128" s="51" t="n">
        <f aca="false">SQRT(($L$8-L128)^2+($K$8-K128)^2+($J$8-J128)^2)</f>
        <v>105</v>
      </c>
      <c r="N128" s="4" t="n">
        <f aca="false">SQRT(($J$21-J128)^2+($K$21-K128)^2+($L$21-L128)^2)</f>
        <v>98.848523313463</v>
      </c>
      <c r="O128" s="4" t="n">
        <f aca="false">J128</f>
        <v>99.3537883744913</v>
      </c>
      <c r="P128" s="4" t="n">
        <f aca="false">K128*COS(RADIANS($O$1))+L128*SIN(RADIANS($O$1))</f>
        <v>31.2262761292556</v>
      </c>
      <c r="Q128" s="53" t="n">
        <f aca="false">K128*SIN(RADIANS($O$1))-L128*COS(RADIANS($O$1))</f>
        <v>13.369533078469</v>
      </c>
      <c r="R128" s="54" t="n">
        <f aca="false">-P128*SIN(RADIANS($O$2))+O128*COS(RADIANS($O$2))</f>
        <v>75.6504034017224</v>
      </c>
      <c r="S128" s="55" t="n">
        <f aca="false">P128*COS(RADIANS($O$2))+O128*SIN(RADIANS($O$2))</f>
        <v>-71.5770357755921</v>
      </c>
      <c r="T128" s="55" t="n">
        <f aca="false">Q128</f>
        <v>13.369533078469</v>
      </c>
      <c r="U128" s="54" t="n">
        <f aca="false">T128*SIN(RADIANS($O$3))-R128*COS(RADIANS($O$3))</f>
        <v>-76.4452329874727</v>
      </c>
      <c r="V128" s="55" t="n">
        <f aca="false">S128</f>
        <v>-71.5770357755921</v>
      </c>
      <c r="W128" s="54" t="n">
        <f aca="false">T128*COS(RADIANS($O$3))+R128*SIN(RADIANS($O$3))</f>
        <v>7.60620161911498</v>
      </c>
      <c r="X128" s="56" t="n">
        <f aca="false">U128</f>
        <v>-76.4452329874727</v>
      </c>
      <c r="Y128" s="57" t="n">
        <f aca="false">V128*COS(RADIANS($O$4))+W128*SIN(RADIANS($O$4))</f>
        <v>-71.5616790868165</v>
      </c>
      <c r="Z128" s="57" t="n">
        <f aca="false">-V128*SIN(RADIANS($O$4))+W128*COS(RADIANS($O$4))+50</f>
        <v>57.749350925498</v>
      </c>
      <c r="AA128" s="58" t="n">
        <f aca="false">SQRT(($Z$8-Z128)^2+($Y$8-Y128)^2+($X$8-X128)^2)</f>
        <v>105</v>
      </c>
      <c r="AB128" s="59" t="n">
        <f aca="false">SQRT(($Z$10-$Z128)^2+($Y$10-$Y128)^2+($X$10-$X128)^2)</f>
        <v>105.148290862669</v>
      </c>
      <c r="AC128" s="60" t="n">
        <f aca="false">SQRT(($Z$31-$Z128)^2+($Y$31-$Y128)^2+($X$31-$X128)^2)</f>
        <v>103.125239215681</v>
      </c>
      <c r="AD128" s="61" t="n">
        <f aca="false">SQRT(($Z$71-$Z128)^2+($Y$71-$Y128)^2+($X$71-$X128)^2)</f>
        <v>111.715672109759</v>
      </c>
      <c r="AE128" s="62" t="n">
        <f aca="false">SQRT(($Z$90-$Z128)^2+($Y$90-$Y128)^2+($X$90-$X128)^2)</f>
        <v>240.165878027371</v>
      </c>
      <c r="AF128" s="63" t="n">
        <f aca="false">X128</f>
        <v>-76.4452329874727</v>
      </c>
      <c r="AG128" s="63" t="n">
        <f aca="false">Y128</f>
        <v>-71.5616790868165</v>
      </c>
      <c r="AH128" s="63" t="n">
        <f aca="false">Z128-50</f>
        <v>7.74935092549795</v>
      </c>
      <c r="AI128" s="66" t="n">
        <v>4</v>
      </c>
    </row>
    <row r="129" customFormat="false" ht="11.85" hidden="false" customHeight="true" outlineLevel="0" collapsed="false">
      <c r="A129" s="8" t="s">
        <v>290</v>
      </c>
      <c r="E129" s="10" t="n">
        <v>8</v>
      </c>
      <c r="F129" s="10" t="n">
        <v>44.7</v>
      </c>
      <c r="G129" s="10" t="n">
        <v>-54</v>
      </c>
      <c r="H129" s="10" t="n">
        <v>-43</v>
      </c>
      <c r="I129" s="10" t="n">
        <v>80</v>
      </c>
      <c r="J129" s="51" t="n">
        <f aca="false">I129*SIN(RADIANS((E129+F129/60)*15))*COS(RADIANS(G129+H129/60))</f>
        <v>34.7820813997759</v>
      </c>
      <c r="K129" s="51" t="n">
        <f aca="false">I129*SIN(RADIANS((E129+F129/60)*15))*SIN(RADIANS(G129+H129/60))</f>
        <v>-49.1548074636076</v>
      </c>
      <c r="L129" s="51" t="n">
        <f aca="false">I129*COS(RADIANS((E129+F129/60)*15))</f>
        <v>-52.6688875591182</v>
      </c>
      <c r="M129" s="51" t="n">
        <f aca="false">SQRT(($L$8-L129)^2+($K$8-K129)^2+($J$8-J129)^2)</f>
        <v>80</v>
      </c>
      <c r="N129" s="4" t="n">
        <f aca="false">SQRT(($J$21-J129)^2+($K$21-K129)^2+($L$21-L129)^2)</f>
        <v>80.3830859409917</v>
      </c>
      <c r="O129" s="4" t="n">
        <f aca="false">J129</f>
        <v>34.7820813997759</v>
      </c>
      <c r="P129" s="4" t="n">
        <f aca="false">K129*COS(RADIANS($O$1))+L129*SIN(RADIANS($O$1))</f>
        <v>-41.9522249887679</v>
      </c>
      <c r="Q129" s="53" t="n">
        <f aca="false">K129*SIN(RADIANS($O$1))-L129*COS(RADIANS($O$1))</f>
        <v>58.5680598277864</v>
      </c>
      <c r="R129" s="54" t="n">
        <f aca="false">-P129*SIN(RADIANS($O$2))+O129*COS(RADIANS($O$2))</f>
        <v>-19.7079489994639</v>
      </c>
      <c r="S129" s="55" t="n">
        <f aca="false">P129*COS(RADIANS($O$2))+O129*SIN(RADIANS($O$2))</f>
        <v>-50.8072742256792</v>
      </c>
      <c r="T129" s="55" t="n">
        <f aca="false">Q129</f>
        <v>58.5680598277864</v>
      </c>
      <c r="U129" s="54" t="n">
        <f aca="false">T129*SIN(RADIANS($O$3))-R129*COS(RADIANS($O$3))</f>
        <v>15.2191813063394</v>
      </c>
      <c r="V129" s="55" t="n">
        <f aca="false">S129</f>
        <v>-50.8072742256792</v>
      </c>
      <c r="W129" s="54" t="n">
        <f aca="false">T129*COS(RADIANS($O$3))+R129*SIN(RADIANS($O$3))</f>
        <v>59.891547033963</v>
      </c>
      <c r="X129" s="56" t="n">
        <f aca="false">U129</f>
        <v>15.2191813063394</v>
      </c>
      <c r="Y129" s="57" t="n">
        <f aca="false">V129*COS(RADIANS($O$4))+W129*SIN(RADIANS($O$4))</f>
        <v>-50.6873807586095</v>
      </c>
      <c r="Z129" s="57" t="n">
        <f aca="false">-V129*SIN(RADIANS($O$4))+W129*COS(RADIANS($O$4))+50</f>
        <v>109.993049199024</v>
      </c>
      <c r="AA129" s="58" t="n">
        <f aca="false">SQRT(($Z$8-Z129)^2+($Y$8-Y129)^2+($X$8-X129)^2)</f>
        <v>80</v>
      </c>
      <c r="AB129" s="59" t="n">
        <f aca="false">SQRT(($Z$10-$Z129)^2+($Y$10-$Y129)^2+($X$10-$X129)^2)</f>
        <v>80.0092227787977</v>
      </c>
      <c r="AC129" s="60" t="n">
        <f aca="false">SQRT(($Z$31-$Z129)^2+($Y$31-$Y129)^2+($X$31-$X129)^2)</f>
        <v>84.4728419305987</v>
      </c>
      <c r="AD129" s="61" t="n">
        <f aca="false">SQRT(($Z$71-$Z129)^2+($Y$71-$Y129)^2+($X$71-$X129)^2)</f>
        <v>72.9247944066993</v>
      </c>
      <c r="AE129" s="62" t="n">
        <f aca="false">SQRT(($Z$90-$Z129)^2+($Y$90-$Y129)^2+($X$90-$X129)^2)</f>
        <v>211.309772884301</v>
      </c>
      <c r="AF129" s="63" t="n">
        <f aca="false">X129</f>
        <v>15.2191813063394</v>
      </c>
      <c r="AG129" s="63" t="n">
        <f aca="false">Y129</f>
        <v>-50.6873807586095</v>
      </c>
      <c r="AH129" s="63" t="n">
        <f aca="false">Z129-50</f>
        <v>59.993049199024</v>
      </c>
      <c r="AI129" s="66" t="n">
        <v>3</v>
      </c>
    </row>
    <row r="130" customFormat="false" ht="11.85" hidden="false" customHeight="true" outlineLevel="0" collapsed="false">
      <c r="A130" s="8" t="s">
        <v>291</v>
      </c>
      <c r="B130" s="8" t="s">
        <v>292</v>
      </c>
      <c r="E130" s="10" t="n">
        <v>20</v>
      </c>
      <c r="F130" s="10" t="n">
        <v>25.9</v>
      </c>
      <c r="G130" s="10" t="n">
        <v>-56</v>
      </c>
      <c r="H130" s="10" t="n">
        <v>-43</v>
      </c>
      <c r="I130" s="10" t="n">
        <v>183</v>
      </c>
      <c r="J130" s="51" t="n">
        <f aca="false">I130*SIN(RADIANS((E130+F130/60)*15))*COS(RADIANS(G130+H130/60))</f>
        <v>-80.7547322337521</v>
      </c>
      <c r="K130" s="51" t="n">
        <f aca="false">I130*SIN(RADIANS((E130+F130/60)*15))*SIN(RADIANS(G130+H130/60))</f>
        <v>123.015296646715</v>
      </c>
      <c r="L130" s="51" t="n">
        <f aca="false">I130*COS(RADIANS((E130+F130/60)*15))</f>
        <v>108.788372599169</v>
      </c>
      <c r="M130" s="51" t="n">
        <f aca="false">SQRT(($L$8-L130)^2+($K$8-K130)^2+($J$8-J130)^2)</f>
        <v>183</v>
      </c>
      <c r="N130" s="4" t="n">
        <f aca="false">SQRT(($J$21-J130)^2+($K$21-K130)^2+($L$21-L130)^2)</f>
        <v>184.169373050443</v>
      </c>
      <c r="O130" s="4" t="n">
        <f aca="false">J130</f>
        <v>-80.7547322337521</v>
      </c>
      <c r="P130" s="4" t="n">
        <f aca="false">K130*COS(RADIANS($O$1))+L130*SIN(RADIANS($O$1))</f>
        <v>107.958850802116</v>
      </c>
      <c r="Q130" s="53" t="n">
        <f aca="false">K130*SIN(RADIANS($O$1))-L130*COS(RADIANS($O$1))</f>
        <v>-123.743928155451</v>
      </c>
      <c r="R130" s="54" t="n">
        <f aca="false">-P130*SIN(RADIANS($O$2))+O130*COS(RADIANS($O$2))</f>
        <v>54.9776482609787</v>
      </c>
      <c r="S130" s="55" t="n">
        <f aca="false">P130*COS(RADIANS($O$2))+O130*SIN(RADIANS($O$2))</f>
        <v>123.101171547434</v>
      </c>
      <c r="T130" s="55" t="n">
        <f aca="false">Q130</f>
        <v>-123.743928155451</v>
      </c>
      <c r="U130" s="54" t="n">
        <f aca="false">T130*SIN(RADIANS($O$3))-R130*COS(RADIANS($O$3))</f>
        <v>-45.4554289151089</v>
      </c>
      <c r="V130" s="55" t="n">
        <f aca="false">S130</f>
        <v>123.101171547434</v>
      </c>
      <c r="W130" s="54" t="n">
        <f aca="false">T130*COS(RADIANS($O$3))+R130*SIN(RADIANS($O$3))</f>
        <v>-127.549619935901</v>
      </c>
      <c r="X130" s="56" t="n">
        <f aca="false">U130</f>
        <v>-45.4554289151089</v>
      </c>
      <c r="Y130" s="57" t="n">
        <f aca="false">V130*COS(RADIANS($O$4))+W130*SIN(RADIANS($O$4))</f>
        <v>122.845807448167</v>
      </c>
      <c r="Z130" s="57" t="n">
        <f aca="false">-V130*SIN(RADIANS($O$4))+W130*COS(RADIANS($O$4))+50</f>
        <v>-77.7955851136939</v>
      </c>
      <c r="AA130" s="58" t="n">
        <f aca="false">SQRT(($Z$8-Z130)^2+($Y$8-Y130)^2+($X$8-X130)^2)</f>
        <v>183</v>
      </c>
      <c r="AB130" s="59" t="n">
        <f aca="false">SQRT(($Z$10-$Z130)^2+($Y$10-$Y130)^2+($X$10-$X130)^2)</f>
        <v>182.797847392108</v>
      </c>
      <c r="AC130" s="60" t="n">
        <f aca="false">SQRT(($Z$31-$Z130)^2+($Y$31-$Y130)^2+($X$31-$X130)^2)</f>
        <v>180.301093675661</v>
      </c>
      <c r="AD130" s="61" t="n">
        <f aca="false">SQRT(($Z$71-$Z130)^2+($Y$71-$Y130)^2+($X$71-$X130)^2)</f>
        <v>194.446125535064</v>
      </c>
      <c r="AE130" s="62" t="n">
        <f aca="false">SQRT(($Z$90-$Z130)^2+($Y$90-$Y130)^2+($X$90-$X130)^2)</f>
        <v>120.936431368362</v>
      </c>
      <c r="AF130" s="63" t="n">
        <f aca="false">X130</f>
        <v>-45.4554289151089</v>
      </c>
      <c r="AG130" s="63" t="n">
        <f aca="false">Y130</f>
        <v>122.845807448167</v>
      </c>
      <c r="AH130" s="63" t="n">
        <f aca="false">Z130-50</f>
        <v>-127.795585113694</v>
      </c>
      <c r="AI130" s="66" t="n">
        <v>51</v>
      </c>
    </row>
    <row r="131" customFormat="false" ht="11.85" hidden="false" customHeight="true" outlineLevel="0" collapsed="false">
      <c r="A131" s="8" t="s">
        <v>293</v>
      </c>
      <c r="B131" s="8" t="s">
        <v>294</v>
      </c>
      <c r="E131" s="10" t="n">
        <v>2</v>
      </c>
      <c r="F131" s="10" t="n">
        <v>34.3</v>
      </c>
      <c r="G131" s="10" t="n">
        <v>89</v>
      </c>
      <c r="H131" s="10" t="n">
        <v>16</v>
      </c>
      <c r="I131" s="10" t="n">
        <v>431</v>
      </c>
      <c r="J131" s="51" t="n">
        <f aca="false">I131*SIN(RADIANS((E131+F131/60)*15))*COS(RADIANS(G131+H131/60))</f>
        <v>3.43959654794937</v>
      </c>
      <c r="K131" s="51" t="n">
        <f aca="false">I131*SIN(RADIANS((E131+F131/60)*15))*SIN(RADIANS(G131+H131/60))</f>
        <v>268.723096315706</v>
      </c>
      <c r="L131" s="51" t="n">
        <f aca="false">I131*COS(RADIANS((E131+F131/60)*15))</f>
        <v>336.95261785908</v>
      </c>
      <c r="M131" s="51" t="n">
        <f aca="false">SQRT(($L$8-L131)^2+($K$8-K131)^2+($J$8-J131)^2)</f>
        <v>431</v>
      </c>
      <c r="N131" s="4" t="n">
        <f aca="false">SQRT(($J$21-J131)^2+($K$21-K131)^2+($L$21-L131)^2)</f>
        <v>426.942855978266</v>
      </c>
      <c r="O131" s="4" t="n">
        <f aca="false">J131</f>
        <v>3.43959654794937</v>
      </c>
      <c r="P131" s="4" t="n">
        <f aca="false">K131*COS(RADIANS($O$1))+L131*SIN(RADIANS($O$1))</f>
        <v>223.026108463108</v>
      </c>
      <c r="Q131" s="53" t="n">
        <f aca="false">K131*SIN(RADIANS($O$1))-L131*COS(RADIANS($O$1))</f>
        <v>-368.793335242639</v>
      </c>
      <c r="R131" s="54" t="n">
        <f aca="false">-P131*SIN(RADIANS($O$2))+O131*COS(RADIANS($O$2))</f>
        <v>196.478303398398</v>
      </c>
      <c r="S131" s="55" t="n">
        <f aca="false">P131*COS(RADIANS($O$2))+O131*SIN(RADIANS($O$2))</f>
        <v>105.587651618442</v>
      </c>
      <c r="T131" s="55" t="n">
        <f aca="false">Q131</f>
        <v>-368.793335242639</v>
      </c>
      <c r="U131" s="54" t="n">
        <f aca="false">T131*SIN(RADIANS($O$3))-R131*COS(RADIANS($O$3))</f>
        <v>-168.00571991309</v>
      </c>
      <c r="V131" s="55" t="n">
        <f aca="false">S131</f>
        <v>105.587651618442</v>
      </c>
      <c r="W131" s="54" t="n">
        <f aca="false">T131*COS(RADIANS($O$3))+R131*SIN(RADIANS($O$3))</f>
        <v>-382.604660063344</v>
      </c>
      <c r="X131" s="56" t="n">
        <f aca="false">U131</f>
        <v>-168.00571991309</v>
      </c>
      <c r="Y131" s="57" t="n">
        <f aca="false">V131*COS(RADIANS($O$4))+W131*SIN(RADIANS($O$4))</f>
        <v>104.822175235838</v>
      </c>
      <c r="Z131" s="57" t="n">
        <f aca="false">-V131*SIN(RADIANS($O$4))+W131*COS(RADIANS($O$4))+50</f>
        <v>-332.815085459431</v>
      </c>
      <c r="AA131" s="58" t="n">
        <f aca="false">SQRT(($Z$8-Z131)^2+($Y$8-Y131)^2+($X$8-X131)^2)</f>
        <v>431</v>
      </c>
      <c r="AB131" s="59" t="n">
        <f aca="false">SQRT(($Z$10-$Z131)^2+($Y$10-$Y131)^2+($X$10-$X131)^2)</f>
        <v>432.118561063347</v>
      </c>
      <c r="AC131" s="60" t="n">
        <f aca="false">SQRT(($Z$31-$Z131)^2+($Y$31-$Y131)^2+($X$31-$X131)^2)</f>
        <v>423.932029053105</v>
      </c>
      <c r="AD131" s="61" t="n">
        <f aca="false">SQRT(($Z$71-$Z131)^2+($Y$71-$Y131)^2+($X$71-$X131)^2)</f>
        <v>450.187989581875</v>
      </c>
      <c r="AE131" s="62" t="n">
        <f aca="false">SQRT(($Z$90-$Z131)^2+($Y$90-$Y131)^2+($X$90-$X131)^2)</f>
        <v>399.516003126298</v>
      </c>
      <c r="AF131" s="63" t="n">
        <f aca="false">X131</f>
        <v>-168.00571991309</v>
      </c>
      <c r="AG131" s="63" t="n">
        <f aca="false">Y131</f>
        <v>104.822175235838</v>
      </c>
      <c r="AH131" s="63" t="n">
        <f aca="false">Z131-50</f>
        <v>-382.815085459431</v>
      </c>
      <c r="AI131" s="66" t="n">
        <v>470</v>
      </c>
    </row>
    <row r="132" customFormat="false" ht="11.85" hidden="false" customHeight="true" outlineLevel="0" collapsed="false">
      <c r="A132" s="8" t="s">
        <v>295</v>
      </c>
      <c r="B132" s="8" t="s">
        <v>296</v>
      </c>
      <c r="E132" s="10" t="n">
        <v>6</v>
      </c>
      <c r="F132" s="10" t="n">
        <v>22.8</v>
      </c>
      <c r="G132" s="10" t="n">
        <v>-17</v>
      </c>
      <c r="H132" s="10" t="n">
        <v>-57</v>
      </c>
      <c r="I132" s="10" t="n">
        <v>499</v>
      </c>
      <c r="J132" s="51" t="n">
        <f aca="false">I132*SIN(RADIANS((E132+F132/60)*15))*COS(RADIANS(G132+H132/60))</f>
        <v>472.364407118011</v>
      </c>
      <c r="K132" s="51" t="n">
        <f aca="false">I132*SIN(RADIANS((E132+F132/60)*15))*SIN(RADIANS(G132+H132/60))</f>
        <v>-153.024894262474</v>
      </c>
      <c r="L132" s="51" t="n">
        <f aca="false">I132*COS(RADIANS((E132+F132/60)*15))</f>
        <v>-49.560555122076</v>
      </c>
      <c r="M132" s="51" t="n">
        <f aca="false">SQRT(($L$8-L132)^2+($K$8-K132)^2+($J$8-J132)^2)</f>
        <v>499</v>
      </c>
      <c r="N132" s="4" t="n">
        <f aca="false">SQRT(($J$21-J132)^2+($K$21-K132)^2+($L$21-L132)^2)</f>
        <v>491.306218215916</v>
      </c>
      <c r="O132" s="4" t="n">
        <f aca="false">J132</f>
        <v>472.364407118011</v>
      </c>
      <c r="P132" s="4" t="n">
        <f aca="false">K132*COS(RADIANS($O$1))+L132*SIN(RADIANS($O$1))</f>
        <v>-145.35583474062</v>
      </c>
      <c r="Q132" s="53" t="n">
        <f aca="false">K132*SIN(RADIANS($O$1))-L132*COS(RADIANS($O$1))</f>
        <v>68.8806808539746</v>
      </c>
      <c r="R132" s="54" t="n">
        <f aca="false">-P132*SIN(RADIANS($O$2))+O132*COS(RADIANS($O$2))</f>
        <v>103.033484449656</v>
      </c>
      <c r="S132" s="55" t="n">
        <f aca="false">P132*COS(RADIANS($O$2))+O132*SIN(RADIANS($O$2))</f>
        <v>-483.363789383582</v>
      </c>
      <c r="T132" s="55" t="n">
        <f aca="false">Q132</f>
        <v>68.8806808539746</v>
      </c>
      <c r="U132" s="54" t="n">
        <f aca="false">T132*SIN(RADIANS($O$3))-R132*COS(RADIANS($O$3))</f>
        <v>-107.950705056964</v>
      </c>
      <c r="V132" s="55" t="n">
        <f aca="false">S132</f>
        <v>-483.363789383582</v>
      </c>
      <c r="W132" s="54" t="n">
        <f aca="false">T132*COS(RADIANS($O$3))+R132*SIN(RADIANS($O$3))</f>
        <v>60.8858964822634</v>
      </c>
      <c r="X132" s="56" t="n">
        <f aca="false">U132</f>
        <v>-107.950705056964</v>
      </c>
      <c r="Y132" s="57" t="n">
        <f aca="false">V132*COS(RADIANS($O$4))+W132*SIN(RADIANS($O$4))</f>
        <v>-483.241041832254</v>
      </c>
      <c r="Z132" s="57" t="n">
        <f aca="false">-V132*SIN(RADIANS($O$4))+W132*COS(RADIANS($O$4))+50</f>
        <v>111.85257283721</v>
      </c>
      <c r="AA132" s="58" t="n">
        <f aca="false">SQRT(($Z$8-Z132)^2+($Y$8-Y132)^2+($X$8-X132)^2)</f>
        <v>499</v>
      </c>
      <c r="AB132" s="59" t="n">
        <f aca="false">SQRT(($Z$10-$Z132)^2+($Y$10-$Y132)^2+($X$10-$X132)^2)</f>
        <v>500.715026391328</v>
      </c>
      <c r="AC132" s="60" t="n">
        <f aca="false">SQRT(($Z$31-$Z132)^2+($Y$31-$Y132)^2+($X$31-$X132)^2)</f>
        <v>495.175126818205</v>
      </c>
      <c r="AD132" s="61" t="n">
        <f aca="false">SQRT(($Z$71-$Z132)^2+($Y$71-$Y132)^2+($X$71-$X132)^2)</f>
        <v>506.397709414015</v>
      </c>
      <c r="AE132" s="62" t="n">
        <f aca="false">SQRT(($Z$90-$Z132)^2+($Y$90-$Y132)^2+($X$90-$X132)^2)</f>
        <v>641.595099324927</v>
      </c>
      <c r="AF132" s="63" t="n">
        <f aca="false">X132</f>
        <v>-107.950705056964</v>
      </c>
      <c r="AG132" s="63" t="n">
        <f aca="false">Y132</f>
        <v>-483.241041832254</v>
      </c>
      <c r="AH132" s="63" t="n">
        <f aca="false">Z132-50</f>
        <v>61.8525728372103</v>
      </c>
      <c r="AI132" s="66" t="n">
        <v>753</v>
      </c>
    </row>
    <row r="133" customFormat="false" ht="11.85" hidden="false" customHeight="true" outlineLevel="0" collapsed="false">
      <c r="A133" s="8" t="s">
        <v>297</v>
      </c>
      <c r="B133" s="8" t="s">
        <v>298</v>
      </c>
      <c r="E133" s="10" t="n">
        <v>9</v>
      </c>
      <c r="F133" s="10" t="n">
        <v>27.7</v>
      </c>
      <c r="G133" s="10" t="n">
        <v>-8</v>
      </c>
      <c r="H133" s="10" t="n">
        <v>-40</v>
      </c>
      <c r="I133" s="10" t="n">
        <v>177</v>
      </c>
      <c r="J133" s="51" t="n">
        <f aca="false">I133*SIN(RADIANS((E133+F133/60)*15))*COS(RADIANS(G133+H133/60))</f>
        <v>107.908206440326</v>
      </c>
      <c r="K133" s="51" t="n">
        <f aca="false">I133*SIN(RADIANS((E133+F133/60)*15))*SIN(RADIANS(G133+H133/60))</f>
        <v>-16.4480332018442</v>
      </c>
      <c r="L133" s="51" t="n">
        <f aca="false">I133*COS(RADIANS((E133+F133/60)*15))</f>
        <v>-139.335139812695</v>
      </c>
      <c r="M133" s="51" t="n">
        <f aca="false">SQRT(($L$8-L133)^2+($K$8-K133)^2+($J$8-J133)^2)</f>
        <v>177</v>
      </c>
      <c r="N133" s="4" t="n">
        <f aca="false">SQRT(($J$21-J133)^2+($K$21-K133)^2+($L$21-L133)^2)</f>
        <v>177.078528339329</v>
      </c>
      <c r="O133" s="4" t="n">
        <f aca="false">J133</f>
        <v>107.908206440326</v>
      </c>
      <c r="P133" s="4" t="n">
        <f aca="false">K133*COS(RADIANS($O$1))+L133*SIN(RADIANS($O$1))</f>
        <v>1.65785127367479</v>
      </c>
      <c r="Q133" s="53" t="n">
        <f aca="false">K133*SIN(RADIANS($O$1))-L133*COS(RADIANS($O$1))</f>
        <v>140.292802780422</v>
      </c>
      <c r="R133" s="54" t="n">
        <f aca="false">-P133*SIN(RADIANS($O$2))+O133*COS(RADIANS($O$2))</f>
        <v>53.9888453072982</v>
      </c>
      <c r="S133" s="55" t="n">
        <f aca="false">P133*COS(RADIANS($O$2))+O133*SIN(RADIANS($O$2))</f>
        <v>-93.445888461709</v>
      </c>
      <c r="T133" s="55" t="n">
        <f aca="false">Q133</f>
        <v>140.292802780422</v>
      </c>
      <c r="U133" s="54" t="n">
        <f aca="false">T133*SIN(RADIANS($O$3))-R133*COS(RADIANS($O$3))</f>
        <v>-64.4509594996289</v>
      </c>
      <c r="V133" s="55" t="n">
        <f aca="false">S133</f>
        <v>-93.445888461709</v>
      </c>
      <c r="W133" s="54" t="n">
        <f aca="false">T133*COS(RADIANS($O$3))+R133*SIN(RADIANS($O$3))</f>
        <v>135.804785442852</v>
      </c>
      <c r="X133" s="56" t="n">
        <f aca="false">U133</f>
        <v>-64.4509594996289</v>
      </c>
      <c r="Y133" s="57" t="n">
        <f aca="false">V133*COS(RADIANS($O$4))+W133*SIN(RADIANS($O$4))</f>
        <v>-93.174072145548</v>
      </c>
      <c r="Z133" s="57" t="n">
        <f aca="false">-V133*SIN(RADIANS($O$4))+W133*COS(RADIANS($O$4))+50</f>
        <v>185.991419212366</v>
      </c>
      <c r="AA133" s="58" t="n">
        <f aca="false">SQRT(($Z$8-Z133)^2+($Y$8-Y133)^2+($X$8-X133)^2)</f>
        <v>177</v>
      </c>
      <c r="AB133" s="59" t="n">
        <f aca="false">SQRT(($Z$10-$Z133)^2+($Y$10-$Y133)^2+($X$10-$X133)^2)</f>
        <v>175.478707290022</v>
      </c>
      <c r="AC133" s="60" t="n">
        <f aca="false">SQRT(($Z$31-$Z133)^2+($Y$31-$Y133)^2+($X$31-$X133)^2)</f>
        <v>182.267880744753</v>
      </c>
      <c r="AD133" s="61" t="n">
        <f aca="false">SQRT(($Z$71-$Z133)^2+($Y$71-$Y133)^2+($X$71-$X133)^2)</f>
        <v>163.739962155794</v>
      </c>
      <c r="AE133" s="62" t="n">
        <f aca="false">SQRT(($Z$90-$Z133)^2+($Y$90-$Y133)^2+($X$90-$X133)^2)</f>
        <v>306.181284144803</v>
      </c>
      <c r="AF133" s="63" t="n">
        <f aca="false">X133</f>
        <v>-64.4509594996289</v>
      </c>
      <c r="AG133" s="63" t="n">
        <f aca="false">Y133</f>
        <v>-93.174072145548</v>
      </c>
      <c r="AH133" s="63" t="n">
        <f aca="false">Z133-50</f>
        <v>135.991419212366</v>
      </c>
      <c r="AI133" s="66" t="n">
        <v>19</v>
      </c>
    </row>
    <row r="134" customFormat="false" ht="11.85" hidden="false" customHeight="true" outlineLevel="0" collapsed="false">
      <c r="A134" s="8" t="s">
        <v>299</v>
      </c>
      <c r="B134" s="8" t="s">
        <v>300</v>
      </c>
      <c r="E134" s="10" t="n">
        <v>2</v>
      </c>
      <c r="F134" s="10" t="n">
        <v>7.3</v>
      </c>
      <c r="G134" s="10" t="n">
        <v>23</v>
      </c>
      <c r="H134" s="10" t="n">
        <v>29</v>
      </c>
      <c r="I134" s="10" t="n">
        <v>66</v>
      </c>
      <c r="J134" s="51" t="n">
        <f aca="false">I134*SIN(RADIANS((E134+F134/60)*15))*COS(RADIANS(G134+H134/60))</f>
        <v>31.9209856980875</v>
      </c>
      <c r="K134" s="51" t="n">
        <f aca="false">I134*SIN(RADIANS((E134+F134/60)*15))*SIN(RADIANS(G134+H134/60))</f>
        <v>13.8686000384222</v>
      </c>
      <c r="L134" s="51" t="n">
        <f aca="false">I134*COS(RADIANS((E134+F134/60)*15))</f>
        <v>56.0777371604523</v>
      </c>
      <c r="M134" s="51" t="n">
        <f aca="false">SQRT(($L$8-L134)^2+($K$8-K134)^2+($J$8-J134)^2)</f>
        <v>66</v>
      </c>
      <c r="N134" s="4" t="n">
        <f aca="false">SQRT(($J$21-J134)^2+($K$21-K134)^2+($L$21-L134)^2)</f>
        <v>57.0781111786393</v>
      </c>
      <c r="O134" s="4" t="n">
        <f aca="false">J134</f>
        <v>31.9209856980875</v>
      </c>
      <c r="P134" s="4" t="n">
        <f aca="false">K134*COS(RADIANS($O$1))+L134*SIN(RADIANS($O$1))</f>
        <v>6.52105834322514</v>
      </c>
      <c r="Q134" s="53" t="n">
        <f aca="false">K134*SIN(RADIANS($O$1))-L134*COS(RADIANS($O$1))</f>
        <v>-57.3979657317814</v>
      </c>
      <c r="R134" s="54" t="n">
        <f aca="false">-P134*SIN(RADIANS($O$2))+O134*COS(RADIANS($O$2))</f>
        <v>21.2382698242954</v>
      </c>
      <c r="S134" s="55" t="n">
        <f aca="false">P134*COS(RADIANS($O$2))+O134*SIN(RADIANS($O$2))</f>
        <v>-24.7064652413832</v>
      </c>
      <c r="T134" s="55" t="n">
        <f aca="false">Q134</f>
        <v>-57.3979657317814</v>
      </c>
      <c r="U134" s="54" t="n">
        <f aca="false">T134*SIN(RADIANS($O$3))-R134*COS(RADIANS($O$3))</f>
        <v>-16.833662931405</v>
      </c>
      <c r="V134" s="55" t="n">
        <f aca="false">S134</f>
        <v>-24.7064652413832</v>
      </c>
      <c r="W134" s="54" t="n">
        <f aca="false">T134*COS(RADIANS($O$3))+R134*SIN(RADIANS($O$3))</f>
        <v>-58.8406183481119</v>
      </c>
      <c r="X134" s="56" t="n">
        <f aca="false">U134</f>
        <v>-16.833662931405</v>
      </c>
      <c r="Y134" s="57" t="n">
        <f aca="false">V134*COS(RADIANS($O$4))+W134*SIN(RADIANS($O$4))</f>
        <v>-24.8241056479778</v>
      </c>
      <c r="Z134" s="57" t="n">
        <f aca="false">-V134*SIN(RADIANS($O$4))+W134*COS(RADIANS($O$4))+50</f>
        <v>-8.7910841122179</v>
      </c>
      <c r="AA134" s="58" t="n">
        <f aca="false">SQRT(($Z$8-Z134)^2+($Y$8-Y134)^2+($X$8-X134)^2)</f>
        <v>66</v>
      </c>
      <c r="AB134" s="59" t="n">
        <f aca="false">SQRT(($Z$10-$Z134)^2+($Y$10-$Y134)^2+($X$10-$X134)^2)</f>
        <v>69.0467004525602</v>
      </c>
      <c r="AC134" s="60" t="n">
        <f aca="false">SQRT(($Z$31-$Z134)^2+($Y$31-$Y134)^2+($X$31-$X134)^2)</f>
        <v>55.4358734088936</v>
      </c>
      <c r="AD134" s="61" t="n">
        <f aca="false">SQRT(($Z$71-$Z134)^2+($Y$71-$Y134)^2+($X$71-$X134)^2)</f>
        <v>92.4665298924286</v>
      </c>
      <c r="AE134" s="62" t="n">
        <f aca="false">SQRT(($Z$90-$Z134)^2+($Y$90-$Y134)^2+($X$90-$X134)^2)</f>
        <v>167.770468926218</v>
      </c>
      <c r="AF134" s="63" t="n">
        <f aca="false">X134</f>
        <v>-16.833662931405</v>
      </c>
      <c r="AG134" s="63" t="n">
        <f aca="false">Y134</f>
        <v>-24.8241056479778</v>
      </c>
      <c r="AH134" s="63" t="n">
        <f aca="false">Z134-50</f>
        <v>-58.7910841122179</v>
      </c>
      <c r="AI134" s="66" t="n">
        <v>8</v>
      </c>
    </row>
    <row r="135" customFormat="false" ht="11.85" hidden="false" customHeight="true" outlineLevel="0" collapsed="false">
      <c r="A135" s="8" t="s">
        <v>301</v>
      </c>
      <c r="B135" s="8" t="s">
        <v>302</v>
      </c>
      <c r="E135" s="10" t="n">
        <v>10</v>
      </c>
      <c r="F135" s="10" t="n">
        <v>20.1</v>
      </c>
      <c r="G135" s="10" t="n">
        <v>19</v>
      </c>
      <c r="H135" s="10" t="n">
        <v>50</v>
      </c>
      <c r="I135" s="10" t="n">
        <v>126</v>
      </c>
      <c r="J135" s="51" t="n">
        <f aca="false">I135*SIN(RADIANS((E135+F135/60)*15))*COS(RADIANS(G135+H135/60))</f>
        <v>50.0444292720003</v>
      </c>
      <c r="K135" s="51" t="n">
        <f aca="false">I135*SIN(RADIANS((E135+F135/60)*15))*SIN(RADIANS(G135+H135/60))</f>
        <v>18.0499984649038</v>
      </c>
      <c r="L135" s="51" t="n">
        <f aca="false">I135*COS(RADIANS((E135+F135/60)*15))</f>
        <v>-114.218004947805</v>
      </c>
      <c r="M135" s="51" t="n">
        <f aca="false">SQRT(($L$8-L135)^2+($K$8-K135)^2+($J$8-J135)^2)</f>
        <v>126</v>
      </c>
      <c r="N135" s="4" t="n">
        <f aca="false">SQRT(($J$21-J135)^2+($K$21-K135)^2+($L$21-L135)^2)</f>
        <v>129.045308029499</v>
      </c>
      <c r="O135" s="4" t="n">
        <f aca="false">J135</f>
        <v>50.0444292720003</v>
      </c>
      <c r="P135" s="4" t="n">
        <f aca="false">K135*COS(RADIANS($O$1))+L135*SIN(RADIANS($O$1))</f>
        <v>32.6287366575961</v>
      </c>
      <c r="Q135" s="53" t="n">
        <f aca="false">K135*SIN(RADIANS($O$1))-L135*COS(RADIANS($O$1))</f>
        <v>110.936561344622</v>
      </c>
      <c r="R135" s="54" t="n">
        <f aca="false">-P135*SIN(RADIANS($O$2))+O135*COS(RADIANS($O$2))</f>
        <v>52.8665369256239</v>
      </c>
      <c r="S135" s="55" t="n">
        <f aca="false">P135*COS(RADIANS($O$2))+O135*SIN(RADIANS($O$2))</f>
        <v>-27.8246047684893</v>
      </c>
      <c r="T135" s="55" t="n">
        <f aca="false">Q135</f>
        <v>110.936561344622</v>
      </c>
      <c r="U135" s="54" t="n">
        <f aca="false">T135*SIN(RADIANS($O$3))-R135*COS(RADIANS($O$3))</f>
        <v>-61.1102782541707</v>
      </c>
      <c r="V135" s="55" t="n">
        <f aca="false">S135</f>
        <v>-27.8246047684893</v>
      </c>
      <c r="W135" s="54" t="n">
        <f aca="false">T135*COS(RADIANS($O$3))+R135*SIN(RADIANS($O$3))</f>
        <v>106.617659236991</v>
      </c>
      <c r="X135" s="56" t="n">
        <f aca="false">U135</f>
        <v>-61.1102782541707</v>
      </c>
      <c r="Y135" s="57" t="n">
        <f aca="false">V135*COS(RADIANS($O$4))+W135*SIN(RADIANS($O$4))</f>
        <v>-27.6112982276034</v>
      </c>
      <c r="Z135" s="57" t="n">
        <f aca="false">-V135*SIN(RADIANS($O$4))+W135*COS(RADIANS($O$4))+50</f>
        <v>156.673099241956</v>
      </c>
      <c r="AA135" s="58" t="n">
        <f aca="false">SQRT(($Z$8-Z135)^2+($Y$8-Y135)^2+($X$8-X135)^2)</f>
        <v>126</v>
      </c>
      <c r="AB135" s="59" t="n">
        <f aca="false">SQRT(($Z$10-$Z135)^2+($Y$10-$Y135)^2+($X$10-$X135)^2)</f>
        <v>123.216463141018</v>
      </c>
      <c r="AC135" s="60" t="n">
        <f aca="false">SQRT(($Z$31-$Z135)^2+($Y$31-$Y135)^2+($X$31-$X135)^2)</f>
        <v>133.808579005531</v>
      </c>
      <c r="AD135" s="61" t="n">
        <f aca="false">SQRT(($Z$71-$Z135)^2+($Y$71-$Y135)^2+($X$71-$X135)^2)</f>
        <v>106.989016163536</v>
      </c>
      <c r="AE135" s="62" t="n">
        <f aca="false">SQRT(($Z$90-$Z135)^2+($Y$90-$Y135)^2+($X$90-$X135)^2)</f>
        <v>241.202341467087</v>
      </c>
      <c r="AF135" s="63" t="n">
        <f aca="false">X135</f>
        <v>-61.1102782541707</v>
      </c>
      <c r="AG135" s="63" t="n">
        <f aca="false">Y135</f>
        <v>-27.6112982276034</v>
      </c>
      <c r="AH135" s="63" t="n">
        <f aca="false">Z135-50</f>
        <v>106.673099241956</v>
      </c>
      <c r="AI135" s="66" t="n">
        <v>19</v>
      </c>
    </row>
    <row r="136" customFormat="false" ht="11.85" hidden="false" customHeight="true" outlineLevel="0" collapsed="false">
      <c r="A136" s="8" t="s">
        <v>303</v>
      </c>
      <c r="B136" s="8" t="s">
        <v>304</v>
      </c>
      <c r="E136" s="10" t="n">
        <v>0</v>
      </c>
      <c r="F136" s="10" t="n">
        <v>43.8</v>
      </c>
      <c r="G136" s="10" t="n">
        <v>-17</v>
      </c>
      <c r="H136" s="10" t="n">
        <v>-58</v>
      </c>
      <c r="I136" s="10" t="n">
        <v>96</v>
      </c>
      <c r="J136" s="51" t="n">
        <f aca="false">I136*SIN(RADIANS((E136+F136/60)*15))*COS(RADIANS(G136+H136/60))</f>
        <v>17.3461904109899</v>
      </c>
      <c r="K136" s="51" t="n">
        <f aca="false">I136*SIN(RADIANS((E136+F136/60)*15))*SIN(RADIANS(G136+H136/60))</f>
        <v>-5.6249640229481</v>
      </c>
      <c r="L136" s="51" t="n">
        <f aca="false">I136*COS(RADIANS((E136+F136/60)*15))</f>
        <v>94.2521589034767</v>
      </c>
      <c r="M136" s="51" t="n">
        <f aca="false">SQRT(($L$8-L136)^2+($K$8-K136)^2+($J$8-J136)^2)</f>
        <v>96</v>
      </c>
      <c r="N136" s="4" t="n">
        <f aca="false">SQRT(($J$21-J136)^2+($K$21-K136)^2+($L$21-L136)^2)</f>
        <v>88.4434913214601</v>
      </c>
      <c r="O136" s="4" t="n">
        <f aca="false">J136</f>
        <v>17.3461904109899</v>
      </c>
      <c r="P136" s="4" t="n">
        <f aca="false">K136*COS(RADIANS($O$1))+L136*SIN(RADIANS($O$1))</f>
        <v>-17.7326737896248</v>
      </c>
      <c r="Q136" s="53" t="n">
        <f aca="false">K136*SIN(RADIANS($O$1))-L136*COS(RADIANS($O$1))</f>
        <v>-92.7397539273015</v>
      </c>
      <c r="R136" s="54" t="n">
        <f aca="false">-P136*SIN(RADIANS($O$2))+O136*COS(RADIANS($O$2))</f>
        <v>-7.0428103172611</v>
      </c>
      <c r="S136" s="55" t="n">
        <f aca="false">P136*COS(RADIANS($O$2))+O136*SIN(RADIANS($O$2))</f>
        <v>-23.7852236554261</v>
      </c>
      <c r="T136" s="55" t="n">
        <f aca="false">Q136</f>
        <v>-92.7397539273015</v>
      </c>
      <c r="U136" s="54" t="n">
        <f aca="false">T136*SIN(RADIANS($O$3))-R136*COS(RADIANS($O$3))</f>
        <v>14.040877230281</v>
      </c>
      <c r="V136" s="55" t="n">
        <f aca="false">S136</f>
        <v>-23.7852236554261</v>
      </c>
      <c r="W136" s="54" t="n">
        <f aca="false">T136*COS(RADIANS($O$3))+R136*SIN(RADIANS($O$3))</f>
        <v>-91.9408337044294</v>
      </c>
      <c r="X136" s="56" t="n">
        <f aca="false">U136</f>
        <v>14.040877230281</v>
      </c>
      <c r="Y136" s="57" t="n">
        <f aca="false">V136*COS(RADIANS($O$4))+W136*SIN(RADIANS($O$4))</f>
        <v>-23.9690711677599</v>
      </c>
      <c r="Z136" s="57" t="n">
        <f aca="false">-V136*SIN(RADIANS($O$4))+W136*COS(RADIANS($O$4))+50</f>
        <v>-41.8930758760367</v>
      </c>
      <c r="AA136" s="58" t="n">
        <f aca="false">SQRT(($Z$8-Z136)^2+($Y$8-Y136)^2+($X$8-X136)^2)</f>
        <v>96</v>
      </c>
      <c r="AB136" s="59" t="n">
        <f aca="false">SQRT(($Z$10-$Z136)^2+($Y$10-$Y136)^2+($X$10-$X136)^2)</f>
        <v>99.6838804444094</v>
      </c>
      <c r="AC136" s="60" t="n">
        <f aca="false">SQRT(($Z$31-$Z136)^2+($Y$31-$Y136)^2+($X$31-$X136)^2)</f>
        <v>85.0924873264634</v>
      </c>
      <c r="AD136" s="61" t="n">
        <f aca="false">SQRT(($Z$71-$Z136)^2+($Y$71-$Y136)^2+($X$71-$X136)^2)</f>
        <v>123.554528115631</v>
      </c>
      <c r="AE136" s="62" t="n">
        <f aca="false">SQRT(($Z$90-$Z136)^2+($Y$90-$Y136)^2+($X$90-$X136)^2)</f>
        <v>165.692291696034</v>
      </c>
      <c r="AF136" s="63" t="n">
        <f aca="false">X136</f>
        <v>14.040877230281</v>
      </c>
      <c r="AG136" s="63" t="n">
        <f aca="false">Y136</f>
        <v>-23.9690711677599</v>
      </c>
      <c r="AH136" s="63" t="n">
        <f aca="false">Z136-50</f>
        <v>-91.8930758760367</v>
      </c>
      <c r="AI136" s="66" t="n">
        <v>7</v>
      </c>
    </row>
    <row r="137" customFormat="false" ht="11.85" hidden="false" customHeight="true" outlineLevel="0" collapsed="false">
      <c r="A137" s="8" t="s">
        <v>305</v>
      </c>
      <c r="B137" s="8" t="s">
        <v>306</v>
      </c>
      <c r="E137" s="10" t="n">
        <v>18</v>
      </c>
      <c r="F137" s="10" t="n">
        <v>55.5</v>
      </c>
      <c r="G137" s="10" t="n">
        <v>-26</v>
      </c>
      <c r="H137" s="10" t="n">
        <v>-18</v>
      </c>
      <c r="I137" s="10" t="n">
        <v>224</v>
      </c>
      <c r="J137" s="51" t="n">
        <f aca="false">I137*SIN(RADIANS((E137+F137/60)*15))*COS(RADIANS(G137+H137/60))</f>
        <v>-194.953480889036</v>
      </c>
      <c r="K137" s="51" t="n">
        <f aca="false">I137*SIN(RADIANS((E137+F137/60)*15))*SIN(RADIANS(G137+H137/60))</f>
        <v>96.3520115924997</v>
      </c>
      <c r="L137" s="51" t="n">
        <f aca="false">I137*COS(RADIANS((E137+F137/60)*15))</f>
        <v>53.7162000827238</v>
      </c>
      <c r="M137" s="51" t="n">
        <f aca="false">SQRT(($L$8-L137)^2+($K$8-K137)^2+($J$8-J137)^2)</f>
        <v>224</v>
      </c>
      <c r="N137" s="4" t="n">
        <f aca="false">SQRT(($J$21-J137)^2+($K$21-K137)^2+($L$21-L137)^2)</f>
        <v>230.54250150325</v>
      </c>
      <c r="O137" s="4" t="n">
        <f aca="false">J137</f>
        <v>-194.953480889036</v>
      </c>
      <c r="P137" s="4" t="n">
        <f aca="false">K137*COS(RADIANS($O$1))+L137*SIN(RADIANS($O$1))</f>
        <v>88.6202674969625</v>
      </c>
      <c r="Q137" s="53" t="n">
        <f aca="false">K137*SIN(RADIANS($O$1))-L137*COS(RADIANS($O$1))</f>
        <v>-65.6931387438234</v>
      </c>
      <c r="R137" s="54" t="n">
        <f aca="false">-P137*SIN(RADIANS($O$2))+O137*COS(RADIANS($O$2))</f>
        <v>-17.5174247347458</v>
      </c>
      <c r="S137" s="55" t="n">
        <f aca="false">P137*COS(RADIANS($O$2))+O137*SIN(RADIANS($O$2))</f>
        <v>213.432779470838</v>
      </c>
      <c r="T137" s="55" t="n">
        <f aca="false">Q137</f>
        <v>-65.6931387438234</v>
      </c>
      <c r="U137" s="54" t="n">
        <f aca="false">T137*SIN(RADIANS($O$3))-R137*COS(RADIANS($O$3))</f>
        <v>22.4386487988621</v>
      </c>
      <c r="V137" s="55" t="n">
        <f aca="false">S137</f>
        <v>213.432779470838</v>
      </c>
      <c r="W137" s="54" t="n">
        <f aca="false">T137*COS(RADIANS($O$3))+R137*SIN(RADIANS($O$3))</f>
        <v>-64.1790907339302</v>
      </c>
      <c r="X137" s="56" t="n">
        <f aca="false">U137</f>
        <v>22.4386487988621</v>
      </c>
      <c r="Y137" s="57" t="n">
        <f aca="false">V137*COS(RADIANS($O$4))+W137*SIN(RADIANS($O$4))</f>
        <v>213.303984991613</v>
      </c>
      <c r="Z137" s="57" t="n">
        <f aca="false">-V137*SIN(RADIANS($O$4))+W137*COS(RADIANS($O$4))+50</f>
        <v>-14.6058590746942</v>
      </c>
      <c r="AA137" s="58" t="n">
        <f aca="false">SQRT(($Z$8-Z137)^2+($Y$8-Y137)^2+($X$8-X137)^2)</f>
        <v>224</v>
      </c>
      <c r="AB137" s="59" t="n">
        <f aca="false">SQRT(($Z$10-$Z137)^2+($Y$10-$Y137)^2+($X$10-$X137)^2)</f>
        <v>222.609714851681</v>
      </c>
      <c r="AC137" s="60" t="n">
        <f aca="false">SQRT(($Z$31-$Z137)^2+($Y$31-$Y137)^2+($X$31-$X137)^2)</f>
        <v>226.582597416303</v>
      </c>
      <c r="AD137" s="61" t="n">
        <f aca="false">SQRT(($Z$71-$Z137)^2+($Y$71-$Y137)^2+($X$71-$X137)^2)</f>
        <v>223.037751385432</v>
      </c>
      <c r="AE137" s="62" t="n">
        <f aca="false">SQRT(($Z$90-$Z137)^2+($Y$90-$Y137)^2+($X$90-$X137)^2)</f>
        <v>85.8552384122256</v>
      </c>
      <c r="AF137" s="63" t="n">
        <f aca="false">X137</f>
        <v>22.4386487988621</v>
      </c>
      <c r="AG137" s="63" t="n">
        <f aca="false">Y137</f>
        <v>213.303984991613</v>
      </c>
      <c r="AH137" s="63" t="n">
        <f aca="false">Z137-50</f>
        <v>-64.6058590746942</v>
      </c>
      <c r="AI137" s="66" t="n">
        <v>143</v>
      </c>
    </row>
    <row r="138" customFormat="false" ht="11.85" hidden="false" customHeight="true" outlineLevel="0" collapsed="false">
      <c r="A138" s="8" t="s">
        <v>307</v>
      </c>
      <c r="B138" s="8" t="s">
        <v>308</v>
      </c>
      <c r="E138" s="10" t="n">
        <v>14</v>
      </c>
      <c r="F138" s="10" t="n">
        <v>6.9</v>
      </c>
      <c r="G138" s="10" t="n">
        <v>-36</v>
      </c>
      <c r="H138" s="10" t="n">
        <v>-23</v>
      </c>
      <c r="I138" s="10" t="n">
        <v>61</v>
      </c>
      <c r="J138" s="51" t="n">
        <f aca="false">I138*SIN(RADIANS((E138+F138/60)*15))*COS(RADIANS(G138+H138/60))</f>
        <v>-25.8236418233054</v>
      </c>
      <c r="K138" s="51" t="n">
        <f aca="false">I138*SIN(RADIANS((E138+F138/60)*15))*SIN(RADIANS(G138+H138/60))</f>
        <v>19.0272383498766</v>
      </c>
      <c r="L138" s="51" t="n">
        <f aca="false">I138*COS(RADIANS((E138+F138/60)*15))</f>
        <v>-51.8854866389304</v>
      </c>
      <c r="M138" s="51" t="n">
        <f aca="false">SQRT(($L$8-L138)^2+($K$8-K138)^2+($J$8-J138)^2)</f>
        <v>61</v>
      </c>
      <c r="N138" s="4" t="n">
        <f aca="false">SQRT(($J$21-J138)^2+($K$21-K138)^2+($L$21-L138)^2)</f>
        <v>70.579335528823</v>
      </c>
      <c r="O138" s="4" t="n">
        <f aca="false">J138</f>
        <v>-25.8236418233054</v>
      </c>
      <c r="P138" s="4" t="n">
        <f aca="false">K138*COS(RADIANS($O$1))+L138*SIN(RADIANS($O$1))</f>
        <v>25.5594676242811</v>
      </c>
      <c r="Q138" s="53" t="n">
        <f aca="false">K138*SIN(RADIANS($O$1))-L138*COS(RADIANS($O$1))</f>
        <v>48.998501382644</v>
      </c>
      <c r="R138" s="54" t="n">
        <f aca="false">-P138*SIN(RADIANS($O$2))+O138*COS(RADIANS($O$2))</f>
        <v>9.7514795308254</v>
      </c>
      <c r="S138" s="55" t="n">
        <f aca="false">P138*COS(RADIANS($O$2))+O138*SIN(RADIANS($O$2))</f>
        <v>35.0007929798016</v>
      </c>
      <c r="T138" s="55" t="n">
        <f aca="false">Q138</f>
        <v>48.998501382644</v>
      </c>
      <c r="U138" s="54" t="n">
        <f aca="false">T138*SIN(RADIANS($O$3))-R138*COS(RADIANS($O$3))</f>
        <v>-13.4315738591301</v>
      </c>
      <c r="V138" s="55" t="n">
        <f aca="false">S138</f>
        <v>35.0007929798016</v>
      </c>
      <c r="W138" s="54" t="n">
        <f aca="false">T138*COS(RADIANS($O$3))+R138*SIN(RADIANS($O$3))</f>
        <v>48.1200302831555</v>
      </c>
      <c r="X138" s="56" t="n">
        <f aca="false">U138</f>
        <v>-13.4315738591301</v>
      </c>
      <c r="Y138" s="57" t="n">
        <f aca="false">V138*COS(RADIANS($O$4))+W138*SIN(RADIANS($O$4))</f>
        <v>35.0969700534948</v>
      </c>
      <c r="Z138" s="57" t="n">
        <f aca="false">-V138*SIN(RADIANS($O$4))+W138*COS(RADIANS($O$4))+50</f>
        <v>98.0499273332522</v>
      </c>
      <c r="AA138" s="58" t="n">
        <f aca="false">SQRT(($Z$8-Z138)^2+($Y$8-Y138)^2+($X$8-X138)^2)</f>
        <v>61</v>
      </c>
      <c r="AB138" s="59" t="n">
        <f aca="false">SQRT(($Z$10-$Z138)^2+($Y$10-$Y138)^2+($X$10-$X138)^2)</f>
        <v>56.8484989446765</v>
      </c>
      <c r="AC138" s="60" t="n">
        <f aca="false">SQRT(($Z$31-$Z138)^2+($Y$31-$Y138)^2+($X$31-$X138)^2)</f>
        <v>72.1632980349513</v>
      </c>
      <c r="AD138" s="61" t="n">
        <f aca="false">SQRT(($Z$71-$Z138)^2+($Y$71-$Y138)^2+($X$71-$X138)^2)</f>
        <v>34.7479343560707</v>
      </c>
      <c r="AE138" s="62" t="n">
        <f aca="false">SQRT(($Z$90-$Z138)^2+($Y$90-$Y138)^2+($X$90-$X138)^2)</f>
        <v>143.453019396652</v>
      </c>
      <c r="AF138" s="63" t="n">
        <f aca="false">X138</f>
        <v>-13.4315738591301</v>
      </c>
      <c r="AG138" s="63" t="n">
        <f aca="false">Y138</f>
        <v>35.0969700534948</v>
      </c>
      <c r="AH138" s="63" t="n">
        <f aca="false">Z138-50</f>
        <v>48.0499273332522</v>
      </c>
      <c r="AI138" s="66" t="n">
        <v>2</v>
      </c>
    </row>
    <row r="139" customFormat="false" ht="11.85" hidden="false" customHeight="true" outlineLevel="0" collapsed="false">
      <c r="A139" s="8" t="s">
        <v>309</v>
      </c>
      <c r="B139" s="8" t="s">
        <v>310</v>
      </c>
      <c r="E139" s="10" t="n">
        <v>0</v>
      </c>
      <c r="F139" s="10" t="n">
        <v>8.6</v>
      </c>
      <c r="G139" s="10" t="n">
        <v>29</v>
      </c>
      <c r="H139" s="10" t="n">
        <v>6</v>
      </c>
      <c r="I139" s="10" t="n">
        <v>97</v>
      </c>
      <c r="J139" s="51" t="n">
        <f aca="false">I139*SIN(RADIANS((E139+F139/60)*15))*COS(RADIANS(G139+H139/60))</f>
        <v>3.17968333161536</v>
      </c>
      <c r="K139" s="51" t="n">
        <f aca="false">I139*SIN(RADIANS((E139+F139/60)*15))*SIN(RADIANS(G139+H139/60))</f>
        <v>1.76978903876717</v>
      </c>
      <c r="L139" s="51" t="n">
        <f aca="false">I139*COS(RADIANS((E139+F139/60)*15))</f>
        <v>96.9317154530389</v>
      </c>
      <c r="M139" s="51" t="n">
        <f aca="false">SQRT(($L$8-L139)^2+($K$8-K139)^2+($J$8-J139)^2)</f>
        <v>97</v>
      </c>
      <c r="N139" s="4" t="n">
        <f aca="false">SQRT(($J$21-J139)^2+($K$21-K139)^2+($L$21-L139)^2)</f>
        <v>90.7734285940546</v>
      </c>
      <c r="O139" s="4" t="n">
        <f aca="false">J139</f>
        <v>3.17968333161536</v>
      </c>
      <c r="P139" s="4" t="n">
        <f aca="false">K139*COS(RADIANS($O$1))+L139*SIN(RADIANS($O$1))</f>
        <v>-10.7452209575057</v>
      </c>
      <c r="Q139" s="53" t="n">
        <f aca="false">K139*SIN(RADIANS($O$1))-L139*COS(RADIANS($O$1))</f>
        <v>-96.3505570325622</v>
      </c>
      <c r="R139" s="54" t="n">
        <f aca="false">-P139*SIN(RADIANS($O$2))+O139*COS(RADIANS($O$2))</f>
        <v>-7.83728468584572</v>
      </c>
      <c r="S139" s="55" t="n">
        <f aca="false">P139*COS(RADIANS($O$2))+O139*SIN(RADIANS($O$2))</f>
        <v>-8.00919023796918</v>
      </c>
      <c r="T139" s="55" t="n">
        <f aca="false">Q139</f>
        <v>-96.3505570325622</v>
      </c>
      <c r="U139" s="54" t="n">
        <f aca="false">T139*SIN(RADIANS($O$3))-R139*COS(RADIANS($O$3))</f>
        <v>15.106327968426</v>
      </c>
      <c r="V139" s="55" t="n">
        <f aca="false">S139</f>
        <v>-8.00919023796918</v>
      </c>
      <c r="W139" s="54" t="n">
        <f aca="false">T139*COS(RADIANS($O$3))+R139*SIN(RADIANS($O$3))</f>
        <v>-95.4811590160193</v>
      </c>
      <c r="X139" s="56" t="n">
        <f aca="false">U139</f>
        <v>15.106327968426</v>
      </c>
      <c r="Y139" s="57" t="n">
        <f aca="false">V139*COS(RADIANS($O$4))+W139*SIN(RADIANS($O$4))</f>
        <v>-8.20015047448011</v>
      </c>
      <c r="Z139" s="57" t="n">
        <f aca="false">-V139*SIN(RADIANS($O$4))+W139*COS(RADIANS($O$4))+50</f>
        <v>-45.4649484759</v>
      </c>
      <c r="AA139" s="58" t="n">
        <f aca="false">SQRT(($Z$8-Z139)^2+($Y$8-Y139)^2+($X$8-X139)^2)</f>
        <v>97</v>
      </c>
      <c r="AB139" s="59" t="n">
        <f aca="false">SQRT(($Z$10-$Z139)^2+($Y$10-$Y139)^2+($X$10-$X139)^2)</f>
        <v>100.365964549681</v>
      </c>
      <c r="AC139" s="60" t="n">
        <f aca="false">SQRT(($Z$31-$Z139)^2+($Y$31-$Y139)^2+($X$31-$X139)^2)</f>
        <v>86.8041953941323</v>
      </c>
      <c r="AD139" s="61" t="n">
        <f aca="false">SQRT(($Z$71-$Z139)^2+($Y$71-$Y139)^2+($X$71-$X139)^2)</f>
        <v>123.712973383842</v>
      </c>
      <c r="AE139" s="62" t="n">
        <f aca="false">SQRT(($Z$90-$Z139)^2+($Y$90-$Y139)^2+($X$90-$X139)^2)</f>
        <v>151.943019170165</v>
      </c>
      <c r="AF139" s="63" t="n">
        <f aca="false">X139</f>
        <v>15.106327968426</v>
      </c>
      <c r="AG139" s="63" t="n">
        <f aca="false">Y139</f>
        <v>-8.20015047448011</v>
      </c>
      <c r="AH139" s="63" t="n">
        <f aca="false">Z139-50</f>
        <v>-95.4649484759</v>
      </c>
      <c r="AI139" s="66" t="n">
        <v>7</v>
      </c>
    </row>
    <row r="140" customFormat="false" ht="11.85" hidden="false" customHeight="true" outlineLevel="0" collapsed="false">
      <c r="A140" s="8" t="s">
        <v>311</v>
      </c>
      <c r="B140" s="8" t="s">
        <v>312</v>
      </c>
      <c r="E140" s="10" t="n">
        <v>1</v>
      </c>
      <c r="F140" s="10" t="n">
        <v>9.9</v>
      </c>
      <c r="G140" s="10" t="n">
        <v>35</v>
      </c>
      <c r="H140" s="10" t="n">
        <v>38</v>
      </c>
      <c r="I140" s="10" t="n">
        <v>199</v>
      </c>
      <c r="J140" s="51" t="n">
        <f aca="false">I140*SIN(RADIANS((E140+F140/60)*15))*COS(RADIANS(G140+H140/60))</f>
        <v>48.5687340893293</v>
      </c>
      <c r="K140" s="51" t="n">
        <f aca="false">I140*SIN(RADIANS((E140+F140/60)*15))*SIN(RADIANS(G140+H140/60))</f>
        <v>34.8145551978486</v>
      </c>
      <c r="L140" s="51" t="n">
        <f aca="false">I140*COS(RADIANS((E140+F140/60)*15))</f>
        <v>189.81576545518</v>
      </c>
      <c r="M140" s="51" t="n">
        <f aca="false">SQRT(($L$8-L140)^2+($K$8-K140)^2+($J$8-J140)^2)</f>
        <v>199</v>
      </c>
      <c r="N140" s="4" t="n">
        <f aca="false">SQRT(($J$21-J140)^2+($K$21-K140)^2+($L$21-L140)^2)</f>
        <v>191.258330737557</v>
      </c>
      <c r="O140" s="4" t="n">
        <f aca="false">J140</f>
        <v>48.5687340893293</v>
      </c>
      <c r="P140" s="4" t="n">
        <f aca="false">K140*COS(RADIANS($O$1))+L140*SIN(RADIANS($O$1))</f>
        <v>10.0453697270633</v>
      </c>
      <c r="Q140" s="53" t="n">
        <f aca="false">K140*SIN(RADIANS($O$1))-L140*COS(RADIANS($O$1))</f>
        <v>-192.720441614289</v>
      </c>
      <c r="R140" s="54" t="n">
        <f aca="false">-P140*SIN(RADIANS($O$2))+O140*COS(RADIANS($O$2))</f>
        <v>32.4224334664789</v>
      </c>
      <c r="S140" s="55" t="n">
        <f aca="false">P140*COS(RADIANS($O$2))+O140*SIN(RADIANS($O$2))</f>
        <v>-37.5315492899657</v>
      </c>
      <c r="T140" s="55" t="n">
        <f aca="false">Q140</f>
        <v>-192.720441614289</v>
      </c>
      <c r="U140" s="54" t="n">
        <f aca="false">T140*SIN(RADIANS($O$3))-R140*COS(RADIANS($O$3))</f>
        <v>-17.7449606604895</v>
      </c>
      <c r="V140" s="55" t="n">
        <f aca="false">S140</f>
        <v>-37.5315492899657</v>
      </c>
      <c r="W140" s="54" t="n">
        <f aca="false">T140*COS(RADIANS($O$3))+R140*SIN(RADIANS($O$3))</f>
        <v>-194.621425282656</v>
      </c>
      <c r="X140" s="56" t="n">
        <f aca="false">U140</f>
        <v>-17.7449606604895</v>
      </c>
      <c r="Y140" s="57" t="n">
        <f aca="false">V140*COS(RADIANS($O$4))+W140*SIN(RADIANS($O$4))</f>
        <v>-37.9207454790165</v>
      </c>
      <c r="Z140" s="57" t="n">
        <f aca="false">-V140*SIN(RADIANS($O$4))+W140*COS(RADIANS($O$4))+50</f>
        <v>-144.54596740481</v>
      </c>
      <c r="AA140" s="58" t="n">
        <f aca="false">SQRT(($Z$8-Z140)^2+($Y$8-Y140)^2+($X$8-X140)^2)</f>
        <v>199</v>
      </c>
      <c r="AB140" s="59" t="n">
        <f aca="false">SQRT(($Z$10-$Z140)^2+($Y$10-$Y140)^2+($X$10-$X140)^2)</f>
        <v>202.104787637019</v>
      </c>
      <c r="AC140" s="60" t="n">
        <f aca="false">SQRT(($Z$31-$Z140)^2+($Y$31-$Y140)^2+($X$31-$X140)^2)</f>
        <v>188.382430480702</v>
      </c>
      <c r="AD140" s="61" t="n">
        <f aca="false">SQRT(($Z$71-$Z140)^2+($Y$71-$Y140)^2+($X$71-$X140)^2)</f>
        <v>225.769994125109</v>
      </c>
      <c r="AE140" s="62" t="n">
        <f aca="false">SQRT(($Z$90-$Z140)^2+($Y$90-$Y140)^2+($X$90-$X140)^2)</f>
        <v>235.085798094144</v>
      </c>
      <c r="AF140" s="63" t="n">
        <f aca="false">X140</f>
        <v>-17.7449606604895</v>
      </c>
      <c r="AG140" s="63" t="n">
        <f aca="false">Y140</f>
        <v>-37.9207454790165</v>
      </c>
      <c r="AH140" s="63" t="n">
        <f aca="false">Z140-50</f>
        <v>-194.54596740481</v>
      </c>
      <c r="AI140" s="66" t="n">
        <v>59</v>
      </c>
    </row>
    <row r="141" customFormat="false" ht="11.85" hidden="false" customHeight="true" outlineLevel="0" collapsed="false">
      <c r="A141" s="8" t="s">
        <v>313</v>
      </c>
      <c r="E141" s="10" t="n">
        <v>22</v>
      </c>
      <c r="F141" s="10" t="n">
        <v>42.9</v>
      </c>
      <c r="G141" s="10" t="n">
        <v>-46</v>
      </c>
      <c r="H141" s="10" t="n">
        <v>-52</v>
      </c>
      <c r="I141" s="10" t="n">
        <v>170</v>
      </c>
      <c r="J141" s="51" t="n">
        <f aca="false">I141*SIN(RADIANS((E141+F141/60)*15))*COS(RADIANS(G141+H141/60))</f>
        <v>-38.3674023058924</v>
      </c>
      <c r="K141" s="51" t="n">
        <f aca="false">I141*SIN(RADIANS((E141+F141/60)*15))*SIN(RADIANS(G141+H141/60))</f>
        <v>40.9525187354202</v>
      </c>
      <c r="L141" s="51" t="n">
        <f aca="false">I141*COS(RADIANS((E141+F141/60)*15))</f>
        <v>160.470662893636</v>
      </c>
      <c r="M141" s="51" t="n">
        <f aca="false">SQRT(($L$8-L141)^2+($K$8-K141)^2+($J$8-J141)^2)</f>
        <v>170</v>
      </c>
      <c r="N141" s="4" t="n">
        <f aca="false">SQRT(($J$21-J141)^2+($K$21-K141)^2+($L$21-L141)^2)</f>
        <v>166.522438492542</v>
      </c>
      <c r="O141" s="4" t="n">
        <f aca="false">J141</f>
        <v>-38.3674023058924</v>
      </c>
      <c r="P141" s="4" t="n">
        <f aca="false">K141*COS(RADIANS($O$1))+L141*SIN(RADIANS($O$1))</f>
        <v>19.9164003151013</v>
      </c>
      <c r="Q141" s="53" t="n">
        <f aca="false">K141*SIN(RADIANS($O$1))-L141*COS(RADIANS($O$1))</f>
        <v>-164.411920002129</v>
      </c>
      <c r="R141" s="54" t="n">
        <f aca="false">-P141*SIN(RADIANS($O$2))+O141*COS(RADIANS($O$2))</f>
        <v>-1.28508245606067</v>
      </c>
      <c r="S141" s="55" t="n">
        <f aca="false">P141*COS(RADIANS($O$2))+O141*SIN(RADIANS($O$2))</f>
        <v>43.2095952803852</v>
      </c>
      <c r="T141" s="55" t="n">
        <f aca="false">Q141</f>
        <v>-164.411920002129</v>
      </c>
      <c r="U141" s="54" t="n">
        <f aca="false">T141*SIN(RADIANS($O$3))-R141*COS(RADIANS($O$3))</f>
        <v>13.7235921960952</v>
      </c>
      <c r="V141" s="55" t="n">
        <f aca="false">S141</f>
        <v>43.2095952803852</v>
      </c>
      <c r="W141" s="54" t="n">
        <f aca="false">T141*COS(RADIANS($O$3))+R141*SIN(RADIANS($O$3))</f>
        <v>-163.843199104939</v>
      </c>
      <c r="X141" s="56" t="n">
        <f aca="false">U141</f>
        <v>13.7235921960952</v>
      </c>
      <c r="Y141" s="57" t="n">
        <f aca="false">V141*COS(RADIANS($O$4))+W141*SIN(RADIANS($O$4))</f>
        <v>42.881798530951</v>
      </c>
      <c r="Z141" s="57" t="n">
        <f aca="false">-V141*SIN(RADIANS($O$4))+W141*COS(RADIANS($O$4))+50</f>
        <v>-113.929296869065</v>
      </c>
      <c r="AA141" s="58" t="n">
        <f aca="false">SQRT(($Z$8-Z141)^2+($Y$8-Y141)^2+($X$8-X141)^2)</f>
        <v>170</v>
      </c>
      <c r="AB141" s="59" t="n">
        <f aca="false">SQRT(($Z$10-$Z141)^2+($Y$10-$Y141)^2+($X$10-$X141)^2)</f>
        <v>172.291021788972</v>
      </c>
      <c r="AC141" s="60" t="n">
        <f aca="false">SQRT(($Z$31-$Z141)^2+($Y$31-$Y141)^2+($X$31-$X141)^2)</f>
        <v>161.971985626826</v>
      </c>
      <c r="AD141" s="61" t="n">
        <f aca="false">SQRT(($Z$71-$Z141)^2+($Y$71-$Y141)^2+($X$71-$X141)^2)</f>
        <v>192.765956856885</v>
      </c>
      <c r="AE141" s="62" t="n">
        <f aca="false">SQRT(($Z$90-$Z141)^2+($Y$90-$Y141)^2+($X$90-$X141)^2)</f>
        <v>152.665849786267</v>
      </c>
      <c r="AF141" s="63" t="n">
        <f aca="false">X141</f>
        <v>13.7235921960952</v>
      </c>
      <c r="AG141" s="63" t="n">
        <f aca="false">Y141</f>
        <v>42.881798530951</v>
      </c>
      <c r="AH141" s="63" t="n">
        <f aca="false">Z141-50</f>
        <v>-163.929296869065</v>
      </c>
      <c r="AI141" s="66" t="n">
        <v>54</v>
      </c>
    </row>
    <row r="142" customFormat="false" ht="11.85" hidden="false" customHeight="true" outlineLevel="0" collapsed="false">
      <c r="A142" s="8" t="s">
        <v>314</v>
      </c>
      <c r="B142" s="8" t="s">
        <v>315</v>
      </c>
      <c r="E142" s="10" t="n">
        <v>5</v>
      </c>
      <c r="F142" s="10" t="n">
        <v>47.9</v>
      </c>
      <c r="G142" s="10" t="n">
        <v>-9</v>
      </c>
      <c r="H142" s="10" t="n">
        <v>-40</v>
      </c>
      <c r="I142" s="10" t="n">
        <v>720</v>
      </c>
      <c r="J142" s="51" t="n">
        <f aca="false">I142*SIN(RADIANS((E142+F142/60)*15))*COS(RADIANS(G142+H142/60))</f>
        <v>708.787953807337</v>
      </c>
      <c r="K142" s="51" t="n">
        <f aca="false">I142*SIN(RADIANS((E142+F142/60)*15))*SIN(RADIANS(G142+H142/60))</f>
        <v>-120.730981456008</v>
      </c>
      <c r="L142" s="51" t="n">
        <f aca="false">I142*COS(RADIANS((E142+F142/60)*15))</f>
        <v>37.995613618919</v>
      </c>
      <c r="M142" s="51" t="n">
        <f aca="false">SQRT(($L$8-L142)^2+($K$8-K142)^2+($J$8-J142)^2)</f>
        <v>720</v>
      </c>
      <c r="N142" s="4" t="n">
        <f aca="false">SQRT(($J$21-J142)^2+($K$21-K142)^2+($L$21-L142)^2)</f>
        <v>711.186051497365</v>
      </c>
      <c r="O142" s="4" t="n">
        <f aca="false">J142</f>
        <v>708.787953807337</v>
      </c>
      <c r="P142" s="4" t="n">
        <f aca="false">K142*COS(RADIANS($O$1))+L142*SIN(RADIANS($O$1))</f>
        <v>-124.62274864876</v>
      </c>
      <c r="Q142" s="53" t="n">
        <f aca="false">K142*SIN(RADIANS($O$1))-L142*COS(RADIANS($O$1))</f>
        <v>-22.1089813613603</v>
      </c>
      <c r="R142" s="54" t="n">
        <f aca="false">-P142*SIN(RADIANS($O$2))+O142*COS(RADIANS($O$2))</f>
        <v>236.258164824119</v>
      </c>
      <c r="S142" s="55" t="n">
        <f aca="false">P142*COS(RADIANS($O$2))+O142*SIN(RADIANS($O$2))</f>
        <v>-679.774427657515</v>
      </c>
      <c r="T142" s="55" t="n">
        <f aca="false">Q142</f>
        <v>-22.1089813613603</v>
      </c>
      <c r="U142" s="54" t="n">
        <f aca="false">T142*SIN(RADIANS($O$3))-R142*COS(RADIANS($O$3))</f>
        <v>-233.907527265134</v>
      </c>
      <c r="V142" s="55" t="n">
        <f aca="false">S142</f>
        <v>-679.774427657515</v>
      </c>
      <c r="W142" s="54" t="n">
        <f aca="false">T142*COS(RADIANS($O$3))+R142*SIN(RADIANS($O$3))</f>
        <v>-39.9248818609188</v>
      </c>
      <c r="X142" s="56" t="n">
        <f aca="false">U142</f>
        <v>-233.907527265134</v>
      </c>
      <c r="Y142" s="57" t="n">
        <f aca="false">V142*COS(RADIANS($O$4))+W142*SIN(RADIANS($O$4))</f>
        <v>-679.852923501135</v>
      </c>
      <c r="Z142" s="57" t="n">
        <f aca="false">-V142*SIN(RADIANS($O$4))+W142*COS(RADIANS($O$4))+50</f>
        <v>11.4348460955936</v>
      </c>
      <c r="AA142" s="58" t="n">
        <f aca="false">SQRT(($Z$8-Z142)^2+($Y$8-Y142)^2+($X$8-X142)^2)</f>
        <v>720</v>
      </c>
      <c r="AB142" s="59" t="n">
        <f aca="false">SQRT(($Z$10-$Z142)^2+($Y$10-$Y142)^2+($X$10-$X142)^2)</f>
        <v>721.929424729802</v>
      </c>
      <c r="AC142" s="60" t="n">
        <f aca="false">SQRT(($Z$31-$Z142)^2+($Y$31-$Y142)^2+($X$31-$X142)^2)</f>
        <v>714.587582522797</v>
      </c>
      <c r="AD142" s="61" t="n">
        <f aca="false">SQRT(($Z$71-$Z142)^2+($Y$71-$Y142)^2+($X$71-$X142)^2)</f>
        <v>731.040885684327</v>
      </c>
      <c r="AE142" s="62" t="n">
        <f aca="false">SQRT(($Z$90-$Z142)^2+($Y$90-$Y142)^2+($X$90-$X142)^2)</f>
        <v>857.037849720868</v>
      </c>
      <c r="AF142" s="63" t="n">
        <f aca="false">X142</f>
        <v>-233.907527265134</v>
      </c>
      <c r="AG142" s="63" t="n">
        <f aca="false">Y142</f>
        <v>-679.852923501135</v>
      </c>
      <c r="AH142" s="63" t="n">
        <f aca="false">Z142-50</f>
        <v>-38.5651539044064</v>
      </c>
      <c r="AI142" s="71" t="s">
        <v>316</v>
      </c>
    </row>
    <row r="143" customFormat="false" ht="11.85" hidden="false" customHeight="true" outlineLevel="0" collapsed="false">
      <c r="A143" s="8" t="s">
        <v>317</v>
      </c>
      <c r="B143" s="8" t="s">
        <v>318</v>
      </c>
      <c r="E143" s="10" t="n">
        <v>14</v>
      </c>
      <c r="F143" s="10" t="n">
        <v>50.8</v>
      </c>
      <c r="G143" s="10" t="n">
        <v>74</v>
      </c>
      <c r="H143" s="10" t="n">
        <v>9</v>
      </c>
      <c r="I143" s="10" t="n">
        <v>126</v>
      </c>
      <c r="J143" s="51" t="n">
        <f aca="false">I143*SIN(RADIANS((E143+F143/60)*15))*COS(RADIANS(G143+H143/60))</f>
        <v>-23.3375761585654</v>
      </c>
      <c r="K143" s="51" t="n">
        <f aca="false">I143*SIN(RADIANS((E143+F143/60)*15))*SIN(RADIANS(G143+H143/60))</f>
        <v>-82.1993824655677</v>
      </c>
      <c r="L143" s="51" t="n">
        <f aca="false">I143*COS(RADIANS((E143+F143/60)*15))</f>
        <v>-92.599238988895</v>
      </c>
      <c r="M143" s="51" t="n">
        <f aca="false">SQRT(($L$8-L143)^2+($K$8-K143)^2+($J$8-J143)^2)</f>
        <v>126</v>
      </c>
      <c r="N143" s="4" t="n">
        <f aca="false">SQRT(($J$21-J143)^2+($K$21-K143)^2+($L$21-L143)^2)</f>
        <v>131.641030860403</v>
      </c>
      <c r="O143" s="4" t="n">
        <f aca="false">J143</f>
        <v>-23.3375761585654</v>
      </c>
      <c r="P143" s="4" t="n">
        <f aca="false">K143*COS(RADIANS($O$1))+L143*SIN(RADIANS($O$1))</f>
        <v>-69.5714903203278</v>
      </c>
      <c r="Q143" s="53" t="n">
        <f aca="false">K143*SIN(RADIANS($O$1))-L143*COS(RADIANS($O$1))</f>
        <v>102.426389537324</v>
      </c>
      <c r="R143" s="54" t="n">
        <f aca="false">-P143*SIN(RADIANS($O$2))+O143*COS(RADIANS($O$2))</f>
        <v>-72.1307812683233</v>
      </c>
      <c r="S143" s="55" t="n">
        <f aca="false">P143*COS(RADIANS($O$2))+O143*SIN(RADIANS($O$2))</f>
        <v>-13.490186061341</v>
      </c>
      <c r="T143" s="55" t="n">
        <f aca="false">Q143</f>
        <v>102.426389537324</v>
      </c>
      <c r="U143" s="54" t="n">
        <f aca="false">T143*SIN(RADIANS($O$3))-R143*COS(RADIANS($O$3))</f>
        <v>64.1726199658983</v>
      </c>
      <c r="V143" s="55" t="n">
        <f aca="false">S143</f>
        <v>-13.490186061341</v>
      </c>
      <c r="W143" s="54" t="n">
        <f aca="false">T143*COS(RADIANS($O$3))+R143*SIN(RADIANS($O$3))</f>
        <v>107.59130878813</v>
      </c>
      <c r="X143" s="56" t="n">
        <f aca="false">U143</f>
        <v>64.1726199658983</v>
      </c>
      <c r="Y143" s="57" t="n">
        <f aca="false">V143*COS(RADIANS($O$4))+W143*SIN(RADIANS($O$4))</f>
        <v>-13.2749607522621</v>
      </c>
      <c r="Z143" s="57" t="n">
        <f aca="false">-V143*SIN(RADIANS($O$4))+W143*COS(RADIANS($O$4))+50</f>
        <v>157.618075915426</v>
      </c>
      <c r="AA143" s="58" t="n">
        <f aca="false">SQRT(($Z$8-Z143)^2+($Y$8-Y143)^2+($X$8-X143)^2)</f>
        <v>126</v>
      </c>
      <c r="AB143" s="59" t="n">
        <f aca="false">SQRT(($Z$10-$Z143)^2+($Y$10-$Y143)^2+($X$10-$X143)^2)</f>
        <v>124.958115736296</v>
      </c>
      <c r="AC143" s="60" t="n">
        <f aca="false">SQRT(($Z$31-$Z143)^2+($Y$31-$Y143)^2+($X$31-$X143)^2)</f>
        <v>133.762662882354</v>
      </c>
      <c r="AD143" s="61" t="n">
        <f aca="false">SQRT(($Z$71-$Z143)^2+($Y$71-$Y143)^2+($X$71-$X143)^2)</f>
        <v>108.935968694978</v>
      </c>
      <c r="AE143" s="62" t="n">
        <f aca="false">SQRT(($Z$90-$Z143)^2+($Y$90-$Y143)^2+($X$90-$X143)^2)</f>
        <v>210.696209500553</v>
      </c>
      <c r="AF143" s="63" t="n">
        <f aca="false">X143</f>
        <v>64.1726199658983</v>
      </c>
      <c r="AG143" s="63" t="n">
        <f aca="false">Y143</f>
        <v>-13.2749607522621</v>
      </c>
      <c r="AH143" s="63" t="n">
        <f aca="false">Z143-50</f>
        <v>107.618075915426</v>
      </c>
      <c r="AI143" s="66" t="n">
        <v>18</v>
      </c>
    </row>
    <row r="144" customFormat="false" ht="11.85" hidden="false" customHeight="true" outlineLevel="0" collapsed="false">
      <c r="A144" s="8" t="s">
        <v>319</v>
      </c>
      <c r="B144" s="8" t="s">
        <v>320</v>
      </c>
      <c r="E144" s="10" t="n">
        <v>17</v>
      </c>
      <c r="F144" s="10" t="n">
        <v>13.5</v>
      </c>
      <c r="G144" s="10" t="n">
        <v>12</v>
      </c>
      <c r="H144" s="10" t="n">
        <v>33</v>
      </c>
      <c r="I144" s="10" t="n">
        <v>47</v>
      </c>
      <c r="J144" s="51" t="n">
        <f aca="false">I144*SIN(RADIANS((E144+F144/60)*15))*COS(RADIANS(G144+H144/60))</f>
        <v>-44.9359615288394</v>
      </c>
      <c r="K144" s="51" t="n">
        <f aca="false">I144*SIN(RADIANS((E144+F144/60)*15))*SIN(RADIANS(G144+H144/60))</f>
        <v>-10.0032121385145</v>
      </c>
      <c r="L144" s="51" t="n">
        <f aca="false">I144*COS(RADIANS((E144+F144/60)*15))</f>
        <v>-9.47075014930402</v>
      </c>
      <c r="M144" s="51" t="n">
        <f aca="false">SQRT(($L$8-L144)^2+($K$8-K144)^2+($J$8-J144)^2)</f>
        <v>47</v>
      </c>
      <c r="N144" s="4" t="n">
        <f aca="false">SQRT(($J$21-J144)^2+($K$21-K144)^2+($L$21-L144)^2)</f>
        <v>56.2967087954128</v>
      </c>
      <c r="O144" s="4" t="n">
        <f aca="false">J144</f>
        <v>-44.9359615288394</v>
      </c>
      <c r="P144" s="4" t="n">
        <f aca="false">K144*COS(RADIANS($O$1))+L144*SIN(RADIANS($O$1))</f>
        <v>-8.69834444462186</v>
      </c>
      <c r="Q144" s="53" t="n">
        <f aca="false">K144*SIN(RADIANS($O$1))-L144*COS(RADIANS($O$1))</f>
        <v>10.6816742789406</v>
      </c>
      <c r="R144" s="54" t="n">
        <f aca="false">-P144*SIN(RADIANS($O$2))+O144*COS(RADIANS($O$2))</f>
        <v>-29.4770594229092</v>
      </c>
      <c r="S144" s="55" t="n">
        <f aca="false">P144*COS(RADIANS($O$2))+O144*SIN(RADIANS($O$2))</f>
        <v>35.0143513773552</v>
      </c>
      <c r="T144" s="55" t="n">
        <f aca="false">Q144</f>
        <v>10.6816742789406</v>
      </c>
      <c r="U144" s="54" t="n">
        <f aca="false">T144*SIN(RADIANS($O$3))-R144*COS(RADIANS($O$3))</f>
        <v>28.5841739502165</v>
      </c>
      <c r="V144" s="55" t="n">
        <f aca="false">S144</f>
        <v>35.0143513773552</v>
      </c>
      <c r="W144" s="54" t="n">
        <f aca="false">T144*COS(RADIANS($O$3))+R144*SIN(RADIANS($O$3))</f>
        <v>12.8817777191995</v>
      </c>
      <c r="X144" s="56" t="n">
        <f aca="false">U144</f>
        <v>28.5841739502165</v>
      </c>
      <c r="Y144" s="57" t="n">
        <f aca="false">V144*COS(RADIANS($O$4))+W144*SIN(RADIANS($O$4))</f>
        <v>35.0400467743969</v>
      </c>
      <c r="Z144" s="57" t="n">
        <f aca="false">-V144*SIN(RADIANS($O$4))+W144*COS(RADIANS($O$4))+50</f>
        <v>62.8117181373866</v>
      </c>
      <c r="AA144" s="58" t="n">
        <f aca="false">SQRT(($Z$8-Z144)^2+($Y$8-Y144)^2+($X$8-X144)^2)</f>
        <v>47</v>
      </c>
      <c r="AB144" s="59" t="n">
        <f aca="false">SQRT(($Z$10-$Z144)^2+($Y$10-$Y144)^2+($X$10-$X144)^2)</f>
        <v>45.7326079814753</v>
      </c>
      <c r="AC144" s="60" t="n">
        <f aca="false">SQRT(($Z$31-$Z144)^2+($Y$31-$Y144)^2+($X$31-$X144)^2)</f>
        <v>54.1666255899956</v>
      </c>
      <c r="AD144" s="61" t="n">
        <f aca="false">SQRT(($Z$71-$Z144)^2+($Y$71-$Y144)^2+($X$71-$X144)^2)</f>
        <v>41.8176684537907</v>
      </c>
      <c r="AE144" s="62" t="n">
        <f aca="false">SQRT(($Z$90-$Z144)^2+($Y$90-$Y144)^2+($X$90-$X144)^2)</f>
        <v>112.583767360011</v>
      </c>
      <c r="AF144" s="63" t="n">
        <f aca="false">X144</f>
        <v>28.5841739502165</v>
      </c>
      <c r="AG144" s="63" t="n">
        <f aca="false">Y144</f>
        <v>35.0400467743969</v>
      </c>
      <c r="AH144" s="63" t="n">
        <f aca="false">Z144-50</f>
        <v>12.8117181373866</v>
      </c>
      <c r="AI144" s="66" t="n">
        <v>1</v>
      </c>
    </row>
    <row r="145" customFormat="false" ht="11.85" hidden="false" customHeight="true" outlineLevel="0" collapsed="false">
      <c r="A145" s="8" t="s">
        <v>321</v>
      </c>
      <c r="B145" s="8" t="s">
        <v>322</v>
      </c>
      <c r="E145" s="10" t="n">
        <v>3</v>
      </c>
      <c r="F145" s="10" t="n">
        <v>8.4</v>
      </c>
      <c r="G145" s="10" t="n">
        <v>40</v>
      </c>
      <c r="H145" s="10" t="n">
        <v>58</v>
      </c>
      <c r="I145" s="10" t="n">
        <v>93</v>
      </c>
      <c r="J145" s="51" t="n">
        <f aca="false">I145*SIN(RADIANS((E145+F145/60)*15))*COS(RADIANS(G145+H145/60))</f>
        <v>51.4417081519432</v>
      </c>
      <c r="K145" s="51" t="n">
        <f aca="false">I145*SIN(RADIANS((E145+F145/60)*15))*SIN(RADIANS(G145+H145/60))</f>
        <v>44.6650785949016</v>
      </c>
      <c r="L145" s="51" t="n">
        <f aca="false">I145*COS(RADIANS((E145+F145/60)*15))</f>
        <v>63.3070408131794</v>
      </c>
      <c r="M145" s="51" t="n">
        <f aca="false">SQRT(($L$8-L145)^2+($K$8-K145)^2+($J$8-J145)^2)</f>
        <v>93</v>
      </c>
      <c r="N145" s="4" t="n">
        <f aca="false">SQRT(($J$21-J145)^2+($K$21-K145)^2+($L$21-L145)^2)</f>
        <v>84.9544599455224</v>
      </c>
      <c r="O145" s="4" t="n">
        <f aca="false">J145</f>
        <v>51.4417081519432</v>
      </c>
      <c r="P145" s="4" t="n">
        <f aca="false">K145*COS(RADIANS($O$1))+L145*SIN(RADIANS($O$1))</f>
        <v>36.1280985258046</v>
      </c>
      <c r="Q145" s="53" t="n">
        <f aca="false">K145*SIN(RADIANS($O$1))-L145*COS(RADIANS($O$1))</f>
        <v>-68.5383918641228</v>
      </c>
      <c r="R145" s="54" t="n">
        <f aca="false">-P145*SIN(RADIANS($O$2))+O145*COS(RADIANS($O$2))</f>
        <v>56.6034152230884</v>
      </c>
      <c r="S145" s="55" t="n">
        <f aca="false">P145*COS(RADIANS($O$2))+O145*SIN(RADIANS($O$2))</f>
        <v>-27.3412184396123</v>
      </c>
      <c r="T145" s="55" t="n">
        <f aca="false">Q145</f>
        <v>-68.5383918641228</v>
      </c>
      <c r="U145" s="54" t="n">
        <f aca="false">T145*SIN(RADIANS($O$3))-R145*COS(RADIANS($O$3))</f>
        <v>-51.2543211583778</v>
      </c>
      <c r="V145" s="55" t="n">
        <f aca="false">S145</f>
        <v>-27.3412184396123</v>
      </c>
      <c r="W145" s="54" t="n">
        <f aca="false">T145*COS(RADIANS($O$3))+R145*SIN(RADIANS($O$3))</f>
        <v>-72.6254248650654</v>
      </c>
      <c r="X145" s="56" t="n">
        <f aca="false">U145</f>
        <v>-51.2543211583778</v>
      </c>
      <c r="Y145" s="57" t="n">
        <f aca="false">V145*COS(RADIANS($O$4))+W145*SIN(RADIANS($O$4))</f>
        <v>-27.4864252013922</v>
      </c>
      <c r="Z145" s="57" t="n">
        <f aca="false">-V145*SIN(RADIANS($O$4))+W145*COS(RADIANS($O$4))+50</f>
        <v>-22.5705931644639</v>
      </c>
      <c r="AA145" s="58" t="n">
        <f aca="false">SQRT(($Z$8-Z145)^2+($Y$8-Y145)^2+($X$8-X145)^2)</f>
        <v>93</v>
      </c>
      <c r="AB145" s="59" t="n">
        <f aca="false">SQRT(($Z$10-$Z145)^2+($Y$10-$Y145)^2+($X$10-$X145)^2)</f>
        <v>94.9306518561786</v>
      </c>
      <c r="AC145" s="60" t="n">
        <f aca="false">SQRT(($Z$31-$Z145)^2+($Y$31-$Y145)^2+($X$31-$X145)^2)</f>
        <v>84.3559037513476</v>
      </c>
      <c r="AD145" s="61" t="n">
        <f aca="false">SQRT(($Z$71-$Z145)^2+($Y$71-$Y145)^2+($X$71-$X145)^2)</f>
        <v>115.701855912001</v>
      </c>
      <c r="AE145" s="62" t="n">
        <f aca="false">SQRT(($Z$90-$Z145)^2+($Y$90-$Y145)^2+($X$90-$X145)^2)</f>
        <v>186.356430589021</v>
      </c>
      <c r="AF145" s="63" t="n">
        <f aca="false">X145</f>
        <v>-51.2543211583778</v>
      </c>
      <c r="AG145" s="63" t="n">
        <f aca="false">Y145</f>
        <v>-27.4864252013922</v>
      </c>
      <c r="AH145" s="63" t="n">
        <f aca="false">Z145-50</f>
        <v>-72.5705931644639</v>
      </c>
      <c r="AI145" s="66" t="n">
        <v>8</v>
      </c>
    </row>
    <row r="146" customFormat="false" ht="11.85" hidden="false" customHeight="true" outlineLevel="0" collapsed="false">
      <c r="A146" s="8" t="s">
        <v>323</v>
      </c>
      <c r="B146" s="8" t="s">
        <v>324</v>
      </c>
      <c r="E146" s="10" t="n">
        <v>2</v>
      </c>
      <c r="F146" s="10" t="n">
        <v>4.1</v>
      </c>
      <c r="G146" s="10" t="n">
        <v>42</v>
      </c>
      <c r="H146" s="10" t="n">
        <v>21</v>
      </c>
      <c r="I146" s="10" t="n">
        <v>355</v>
      </c>
      <c r="J146" s="51" t="n">
        <f aca="false">I146*SIN(RADIANS((E146+F146/60)*15))*COS(RADIANS(G146+H146/60))</f>
        <v>135.223729601176</v>
      </c>
      <c r="K146" s="51" t="n">
        <f aca="false">I146*SIN(RADIANS((E146+F146/60)*15))*SIN(RADIANS(G146+H146/60))</f>
        <v>123.260007997159</v>
      </c>
      <c r="L146" s="51" t="n">
        <f aca="false">I146*COS(RADIANS((E146+F146/60)*15))</f>
        <v>304.214584432253</v>
      </c>
      <c r="M146" s="51" t="n">
        <f aca="false">SQRT(($L$8-L146)^2+($K$8-K146)^2+($J$8-J146)^2)</f>
        <v>355</v>
      </c>
      <c r="N146" s="4" t="n">
        <f aca="false">SQRT(($J$21-J146)^2+($K$21-K146)^2+($L$21-L146)^2)</f>
        <v>346.90036519292</v>
      </c>
      <c r="O146" s="4" t="n">
        <f aca="false">J146</f>
        <v>135.223729601176</v>
      </c>
      <c r="P146" s="4" t="n">
        <f aca="false">K146*COS(RADIANS($O$1))+L146*SIN(RADIANS($O$1))</f>
        <v>82.999519698957</v>
      </c>
      <c r="Q146" s="53" t="n">
        <f aca="false">K146*SIN(RADIANS($O$1))-L146*COS(RADIANS($O$1))</f>
        <v>-317.56987055212</v>
      </c>
      <c r="R146" s="54" t="n">
        <f aca="false">-P146*SIN(RADIANS($O$2))+O146*COS(RADIANS($O$2))</f>
        <v>138.337235233118</v>
      </c>
      <c r="S146" s="55" t="n">
        <f aca="false">P146*COS(RADIANS($O$2))+O146*SIN(RADIANS($O$2))</f>
        <v>-77.6993350394099</v>
      </c>
      <c r="T146" s="55" t="n">
        <f aca="false">Q146</f>
        <v>-317.56987055212</v>
      </c>
      <c r="U146" s="54" t="n">
        <f aca="false">T146*SIN(RADIANS($O$3))-R146*COS(RADIANS($O$3))</f>
        <v>-113.907814095394</v>
      </c>
      <c r="V146" s="55" t="n">
        <f aca="false">S146</f>
        <v>-77.6993350394099</v>
      </c>
      <c r="W146" s="54" t="n">
        <f aca="false">T146*COS(RADIANS($O$3))+R146*SIN(RADIANS($O$3))</f>
        <v>-327.128144956136</v>
      </c>
      <c r="X146" s="56" t="n">
        <f aca="false">U146</f>
        <v>-113.907814095394</v>
      </c>
      <c r="Y146" s="57" t="n">
        <f aca="false">V146*COS(RADIANS($O$4))+W146*SIN(RADIANS($O$4))</f>
        <v>-78.3534836649716</v>
      </c>
      <c r="Z146" s="57" t="n">
        <f aca="false">-V146*SIN(RADIANS($O$4))+W146*COS(RADIANS($O$4))+50</f>
        <v>-276.972080590334</v>
      </c>
      <c r="AA146" s="58" t="n">
        <f aca="false">SQRT(($Z$8-Z146)^2+($Y$8-Y146)^2+($X$8-X146)^2)</f>
        <v>355</v>
      </c>
      <c r="AB146" s="59" t="n">
        <f aca="false">SQRT(($Z$10-$Z146)^2+($Y$10-$Y146)^2+($X$10-$X146)^2)</f>
        <v>357.543362290689</v>
      </c>
      <c r="AC146" s="60" t="n">
        <f aca="false">SQRT(($Z$31-$Z146)^2+($Y$31-$Y146)^2+($X$31-$X146)^2)</f>
        <v>344.949717655682</v>
      </c>
      <c r="AD146" s="61" t="n">
        <f aca="false">SQRT(($Z$71-$Z146)^2+($Y$71-$Y146)^2+($X$71-$X146)^2)</f>
        <v>380.005609868073</v>
      </c>
      <c r="AE146" s="62" t="n">
        <f aca="false">SQRT(($Z$90-$Z146)^2+($Y$90-$Y146)^2+($X$90-$X146)^2)</f>
        <v>385.662601214813</v>
      </c>
      <c r="AF146" s="63" t="n">
        <f aca="false">X146</f>
        <v>-113.907814095394</v>
      </c>
      <c r="AG146" s="63" t="n">
        <f aca="false">Y146</f>
        <v>-78.3534836649716</v>
      </c>
      <c r="AH146" s="63" t="n">
        <f aca="false">Z146-50</f>
        <v>-326.972080590334</v>
      </c>
      <c r="AI146" s="66" t="n">
        <v>486</v>
      </c>
    </row>
    <row r="147" customFormat="false" ht="11.85" hidden="false" customHeight="true" outlineLevel="0" collapsed="false">
      <c r="A147" s="8" t="s">
        <v>325</v>
      </c>
      <c r="B147" s="8" t="s">
        <v>326</v>
      </c>
      <c r="E147" s="10" t="n">
        <v>11</v>
      </c>
      <c r="F147" s="10" t="n">
        <v>49.2</v>
      </c>
      <c r="G147" s="10" t="n">
        <v>14</v>
      </c>
      <c r="H147" s="10" t="n">
        <v>33</v>
      </c>
      <c r="I147" s="10" t="n">
        <v>36</v>
      </c>
      <c r="J147" s="51" t="n">
        <f aca="false">I147*SIN(RADIANS((E147+F147/60)*15))*COS(RADIANS(G147+H147/60))</f>
        <v>1.64144480696652</v>
      </c>
      <c r="K147" s="51" t="n">
        <f aca="false">I147*SIN(RADIANS((E147+F147/60)*15))*SIN(RADIANS(G147+H147/60))</f>
        <v>0.42603507236702</v>
      </c>
      <c r="L147" s="51" t="n">
        <f aca="false">I147*COS(RADIANS((E147+F147/60)*15))</f>
        <v>-35.9600354986309</v>
      </c>
      <c r="M147" s="51" t="n">
        <f aca="false">SQRT(($L$8-L147)^2+($K$8-K147)^2+($J$8-J147)^2)</f>
        <v>36</v>
      </c>
      <c r="N147" s="4" t="n">
        <f aca="false">SQRT(($J$21-J147)^2+($K$21-K147)^2+($L$21-L147)^2)</f>
        <v>42.898847116186</v>
      </c>
      <c r="O147" s="4" t="n">
        <f aca="false">J147</f>
        <v>1.64144480696652</v>
      </c>
      <c r="P147" s="4" t="n">
        <f aca="false">K147*COS(RADIANS($O$1))+L147*SIN(RADIANS($O$1))</f>
        <v>5.05985342164754</v>
      </c>
      <c r="Q147" s="53" t="n">
        <f aca="false">K147*SIN(RADIANS($O$1))-L147*COS(RADIANS($O$1))</f>
        <v>35.6048247053279</v>
      </c>
      <c r="R147" s="54" t="n">
        <f aca="false">-P147*SIN(RADIANS($O$2))+O147*COS(RADIANS($O$2))</f>
        <v>5.21878446517534</v>
      </c>
      <c r="S147" s="55" t="n">
        <f aca="false">P147*COS(RADIANS($O$2))+O147*SIN(RADIANS($O$2))</f>
        <v>1.02992543852466</v>
      </c>
      <c r="T147" s="55" t="n">
        <f aca="false">Q147</f>
        <v>35.6048247053279</v>
      </c>
      <c r="U147" s="54" t="n">
        <f aca="false">T147*SIN(RADIANS($O$3))-R147*COS(RADIANS($O$3))</f>
        <v>-7.8982840285313</v>
      </c>
      <c r="V147" s="55" t="n">
        <f aca="false">S147</f>
        <v>1.02992543852466</v>
      </c>
      <c r="W147" s="54" t="n">
        <f aca="false">T147*COS(RADIANS($O$3))+R147*SIN(RADIANS($O$3))</f>
        <v>35.1077820859668</v>
      </c>
      <c r="X147" s="56" t="n">
        <f aca="false">U147</f>
        <v>-7.8982840285313</v>
      </c>
      <c r="Y147" s="57" t="n">
        <f aca="false">V147*COS(RADIANS($O$4))+W147*SIN(RADIANS($O$4))</f>
        <v>1.10014406789847</v>
      </c>
      <c r="Z147" s="57" t="n">
        <f aca="false">-V147*SIN(RADIANS($O$4))+W147*COS(RADIANS($O$4))+50</f>
        <v>85.1056518588463</v>
      </c>
      <c r="AA147" s="58" t="n">
        <f aca="false">SQRT(($Z$8-Z147)^2+($Y$8-Y147)^2+($X$8-X147)^2)</f>
        <v>36</v>
      </c>
      <c r="AB147" s="59" t="n">
        <f aca="false">SQRT(($Z$10-$Z147)^2+($Y$10-$Y147)^2+($X$10-$X147)^2)</f>
        <v>32.8292652949886</v>
      </c>
      <c r="AC147" s="60" t="n">
        <f aca="false">SQRT(($Z$31-$Z147)^2+($Y$31-$Y147)^2+($X$31-$X147)^2)</f>
        <v>46.3010764878672</v>
      </c>
      <c r="AD147" s="61" t="n">
        <f aca="false">SQRT(($Z$71-$Z147)^2+($Y$71-$Y147)^2+($X$71-$X147)^2)</f>
        <v>14.5560821668158</v>
      </c>
      <c r="AE147" s="62" t="n">
        <f aca="false">SQRT(($Z$90-$Z147)^2+($Y$90-$Y147)^2+($X$90-$X147)^2)</f>
        <v>159.944111441417</v>
      </c>
      <c r="AF147" s="63" t="n">
        <f aca="false">X147</f>
        <v>-7.8982840285313</v>
      </c>
      <c r="AG147" s="63" t="n">
        <f aca="false">Y147</f>
        <v>1.10014406789847</v>
      </c>
      <c r="AH147" s="63" t="n">
        <f aca="false">Z147-50</f>
        <v>35.1056518588463</v>
      </c>
      <c r="AI147" s="66" t="n">
        <v>2</v>
      </c>
    </row>
    <row r="148" customFormat="false" ht="11.85" hidden="false" customHeight="true" outlineLevel="0" collapsed="false">
      <c r="A148" s="8" t="s">
        <v>327</v>
      </c>
      <c r="E148" s="10" t="n">
        <v>0</v>
      </c>
      <c r="F148" s="10" t="n">
        <v>56.9</v>
      </c>
      <c r="G148" s="10" t="n">
        <v>60</v>
      </c>
      <c r="H148" s="10" t="n">
        <v>44</v>
      </c>
      <c r="I148" s="10" t="n">
        <v>610</v>
      </c>
      <c r="J148" s="51" t="n">
        <f aca="false">I148*SIN(RADIANS((E148+F148/60)*15))*COS(RADIANS(G148+H148/60))</f>
        <v>73.28017593423</v>
      </c>
      <c r="K148" s="51" t="n">
        <f aca="false">I148*SIN(RADIANS((E148+F148/60)*15))*SIN(RADIANS(G148+H148/60))</f>
        <v>130.76193303711</v>
      </c>
      <c r="L148" s="51" t="n">
        <f aca="false">I148*COS(RADIANS((E148+F148/60)*15))</f>
        <v>591.296315465813</v>
      </c>
      <c r="M148" s="51" t="n">
        <f aca="false">SQRT(($L$8-L148)^2+($K$8-K148)^2+($J$8-J148)^2)</f>
        <v>610</v>
      </c>
      <c r="N148" s="4" t="n">
        <f aca="false">SQRT(($J$21-J148)^2+($K$21-K148)^2+($L$21-L148)^2)</f>
        <v>603.176947837528</v>
      </c>
      <c r="O148" s="4" t="n">
        <f aca="false">J148</f>
        <v>73.28017593423</v>
      </c>
      <c r="P148" s="4" t="n">
        <f aca="false">K148*COS(RADIANS($O$1))+L148*SIN(RADIANS($O$1))</f>
        <v>53.4169855872623</v>
      </c>
      <c r="Q148" s="53" t="n">
        <f aca="false">K148*SIN(RADIANS($O$1))-L148*COS(RADIANS($O$1))</f>
        <v>-603.221884107182</v>
      </c>
      <c r="R148" s="54" t="n">
        <f aca="false">-P148*SIN(RADIANS($O$2))+O148*COS(RADIANS($O$2))</f>
        <v>82.337708618173</v>
      </c>
      <c r="S148" s="55" t="n">
        <f aca="false">P148*COS(RADIANS($O$2))+O148*SIN(RADIANS($O$2))</f>
        <v>-37.9981614514481</v>
      </c>
      <c r="T148" s="55" t="n">
        <f aca="false">Q148</f>
        <v>-603.221884107182</v>
      </c>
      <c r="U148" s="54" t="n">
        <f aca="false">T148*SIN(RADIANS($O$3))-R148*COS(RADIANS($O$3))</f>
        <v>-36.4515954644353</v>
      </c>
      <c r="V148" s="55" t="n">
        <f aca="false">S148</f>
        <v>-37.9981614514481</v>
      </c>
      <c r="W148" s="54" t="n">
        <f aca="false">T148*COS(RADIANS($O$3))+R148*SIN(RADIANS($O$3))</f>
        <v>-607.723144955338</v>
      </c>
      <c r="X148" s="56" t="n">
        <f aca="false">U148</f>
        <v>-36.4515954644353</v>
      </c>
      <c r="Y148" s="57" t="n">
        <f aca="false">V148*COS(RADIANS($O$4))+W148*SIN(RADIANS($O$4))</f>
        <v>-39.2136204548549</v>
      </c>
      <c r="Z148" s="57" t="n">
        <f aca="false">-V148*SIN(RADIANS($O$4))+W148*COS(RADIANS($O$4))+50</f>
        <v>-557.645927460161</v>
      </c>
      <c r="AA148" s="58" t="n">
        <f aca="false">SQRT(($Z$8-Z148)^2+($Y$8-Y148)^2+($X$8-X148)^2)</f>
        <v>610</v>
      </c>
      <c r="AB148" s="59" t="n">
        <f aca="false">SQRT(($Z$10-$Z148)^2+($Y$10-$Y148)^2+($X$10-$X148)^2)</f>
        <v>612.877945767363</v>
      </c>
      <c r="AC148" s="60" t="n">
        <f aca="false">SQRT(($Z$31-$Z148)^2+($Y$31-$Y148)^2+($X$31-$X148)^2)</f>
        <v>599.85256233761</v>
      </c>
      <c r="AD148" s="61" t="n">
        <f aca="false">SQRT(($Z$71-$Z148)^2+($Y$71-$Y148)^2+($X$71-$X148)^2)</f>
        <v>635.905153234439</v>
      </c>
      <c r="AE148" s="62" t="n">
        <f aca="false">SQRT(($Z$90-$Z148)^2+($Y$90-$Y148)^2+($X$90-$X148)^2)</f>
        <v>595.084459935352</v>
      </c>
      <c r="AF148" s="63" t="n">
        <f aca="false">X148</f>
        <v>-36.4515954644353</v>
      </c>
      <c r="AG148" s="63" t="n">
        <f aca="false">Y148</f>
        <v>-39.2136204548549</v>
      </c>
      <c r="AH148" s="63" t="n">
        <f aca="false">Z148-50</f>
        <v>-607.645927460161</v>
      </c>
      <c r="AI148" s="71" t="s">
        <v>328</v>
      </c>
    </row>
    <row r="149" customFormat="false" ht="11.85" hidden="false" customHeight="true" outlineLevel="0" collapsed="false">
      <c r="A149" s="8" t="s">
        <v>329</v>
      </c>
      <c r="E149" s="10" t="n">
        <v>12</v>
      </c>
      <c r="F149" s="10" t="n">
        <v>41.6</v>
      </c>
      <c r="G149" s="10" t="n">
        <v>-48</v>
      </c>
      <c r="H149" s="10" t="n">
        <v>-58</v>
      </c>
      <c r="I149" s="10" t="n">
        <v>130</v>
      </c>
      <c r="J149" s="51" t="n">
        <f aca="false">I149*SIN(RADIANS((E149+F149/60)*15))*COS(RADIANS(G149+H149/60))</f>
        <v>-15.406359285871</v>
      </c>
      <c r="K149" s="51" t="n">
        <f aca="false">I149*SIN(RADIANS((E149+F149/60)*15))*SIN(RADIANS(G149+H149/60))</f>
        <v>17.7021786232184</v>
      </c>
      <c r="L149" s="51" t="n">
        <f aca="false">I149*COS(RADIANS((E149+F149/60)*15))</f>
        <v>-127.86429120574</v>
      </c>
      <c r="M149" s="51" t="n">
        <f aca="false">SQRT(($L$8-L149)^2+($K$8-K149)^2+($J$8-J149)^2)</f>
        <v>130</v>
      </c>
      <c r="N149" s="4" t="n">
        <f aca="false">SQRT(($J$21-J149)^2+($K$21-K149)^2+($L$21-L149)^2)</f>
        <v>137.654619266333</v>
      </c>
      <c r="O149" s="4" t="n">
        <f aca="false">J149</f>
        <v>-15.406359285871</v>
      </c>
      <c r="P149" s="4" t="n">
        <f aca="false">K149*COS(RADIANS($O$1))+L149*SIN(RADIANS($O$1))</f>
        <v>34.0436346853061</v>
      </c>
      <c r="Q149" s="53" t="n">
        <f aca="false">K149*SIN(RADIANS($O$1))-L149*COS(RADIANS($O$1))</f>
        <v>124.513754384679</v>
      </c>
      <c r="R149" s="54" t="n">
        <f aca="false">-P149*SIN(RADIANS($O$2))+O149*COS(RADIANS($O$2))</f>
        <v>22.2342303275706</v>
      </c>
      <c r="S149" s="55" t="n">
        <f aca="false">P149*COS(RADIANS($O$2))+O149*SIN(RADIANS($O$2))</f>
        <v>30.0327150083449</v>
      </c>
      <c r="T149" s="55" t="n">
        <f aca="false">Q149</f>
        <v>124.513754384679</v>
      </c>
      <c r="U149" s="54" t="n">
        <f aca="false">T149*SIN(RADIANS($O$3))-R149*COS(RADIANS($O$3))</f>
        <v>-31.5932939980541</v>
      </c>
      <c r="V149" s="55" t="n">
        <f aca="false">S149</f>
        <v>30.0327150083449</v>
      </c>
      <c r="W149" s="54" t="n">
        <f aca="false">T149*COS(RADIANS($O$3))+R149*SIN(RADIANS($O$3))</f>
        <v>122.474078088304</v>
      </c>
      <c r="X149" s="56" t="n">
        <f aca="false">U149</f>
        <v>-31.5932939980541</v>
      </c>
      <c r="Y149" s="57" t="n">
        <f aca="false">V149*COS(RADIANS($O$4))+W149*SIN(RADIANS($O$4))</f>
        <v>30.2776209701497</v>
      </c>
      <c r="Z149" s="57" t="n">
        <f aca="false">-V149*SIN(RADIANS($O$4))+W149*COS(RADIANS($O$4))+50</f>
        <v>172.413763289675</v>
      </c>
      <c r="AA149" s="58" t="n">
        <f aca="false">SQRT(($Z$8-Z149)^2+($Y$8-Y149)^2+($X$8-X149)^2)</f>
        <v>130</v>
      </c>
      <c r="AB149" s="59" t="n">
        <f aca="false">SQRT(($Z$10-$Z149)^2+($Y$10-$Y149)^2+($X$10-$X149)^2)</f>
        <v>126.251806466098</v>
      </c>
      <c r="AC149" s="60" t="n">
        <f aca="false">SQRT(($Z$31-$Z149)^2+($Y$31-$Y149)^2+($X$31-$X149)^2)</f>
        <v>140.829635931276</v>
      </c>
      <c r="AD149" s="61" t="n">
        <f aca="false">SQRT(($Z$71-$Z149)^2+($Y$71-$Y149)^2+($X$71-$X149)^2)</f>
        <v>102.951406443473</v>
      </c>
      <c r="AE149" s="62" t="n">
        <f aca="false">SQRT(($Z$90-$Z149)^2+($Y$90-$Y149)^2+($X$90-$X149)^2)</f>
        <v>207.075602168329</v>
      </c>
      <c r="AF149" s="63" t="n">
        <f aca="false">X149</f>
        <v>-31.5932939980541</v>
      </c>
      <c r="AG149" s="63" t="n">
        <f aca="false">Y149</f>
        <v>30.2776209701497</v>
      </c>
      <c r="AH149" s="63" t="n">
        <f aca="false">Z149-50</f>
        <v>122.413763289675</v>
      </c>
      <c r="AI149" s="66" t="n">
        <v>15</v>
      </c>
    </row>
    <row r="150" customFormat="false" ht="11.85" hidden="false" customHeight="true" outlineLevel="0" collapsed="false">
      <c r="A150" s="8" t="s">
        <v>330</v>
      </c>
      <c r="B150" s="8" t="s">
        <v>331</v>
      </c>
      <c r="E150" s="10" t="n">
        <v>9</v>
      </c>
      <c r="F150" s="10" t="n">
        <v>17.1</v>
      </c>
      <c r="G150" s="10" t="n">
        <v>-59</v>
      </c>
      <c r="H150" s="10" t="n">
        <v>-17</v>
      </c>
      <c r="I150" s="10" t="n">
        <v>690</v>
      </c>
      <c r="J150" s="51" t="n">
        <f aca="false">I150*SIN(RADIANS((E150+F150/60)*15))*COS(RADIANS(G150+H150/60))</f>
        <v>229.946811848574</v>
      </c>
      <c r="K150" s="51" t="n">
        <f aca="false">I150*SIN(RADIANS((E150+F150/60)*15))*SIN(RADIANS(G150+H150/60))</f>
        <v>-387.01807558758</v>
      </c>
      <c r="L150" s="51" t="n">
        <f aca="false">I150*COS(RADIANS((E150+F150/60)*15))</f>
        <v>-522.91631537863</v>
      </c>
      <c r="M150" s="51" t="n">
        <f aca="false">SQRT(($L$8-L150)^2+($K$8-K150)^2+($J$8-J150)^2)</f>
        <v>690</v>
      </c>
      <c r="N150" s="4" t="n">
        <f aca="false">SQRT(($J$21-J150)^2+($K$21-K150)^2+($L$21-L150)^2)</f>
        <v>691.319130894887</v>
      </c>
      <c r="O150" s="4" t="n">
        <f aca="false">J150</f>
        <v>229.946811848574</v>
      </c>
      <c r="P150" s="4" t="n">
        <f aca="false">K150*COS(RADIANS($O$1))+L150*SIN(RADIANS($O$1))</f>
        <v>-316.351592315307</v>
      </c>
      <c r="Q150" s="53" t="n">
        <f aca="false">K150*SIN(RADIANS($O$1))-L150*COS(RADIANS($O$1))</f>
        <v>568.459438975418</v>
      </c>
      <c r="R150" s="54" t="n">
        <f aca="false">-P150*SIN(RADIANS($O$2))+O150*COS(RADIANS($O$2))</f>
        <v>-164.357587667999</v>
      </c>
      <c r="S150" s="55" t="n">
        <f aca="false">P150*COS(RADIANS($O$2))+O150*SIN(RADIANS($O$2))</f>
        <v>-354.880894971411</v>
      </c>
      <c r="T150" s="55" t="n">
        <f aca="false">Q150</f>
        <v>568.459438975418</v>
      </c>
      <c r="U150" s="54" t="n">
        <f aca="false">T150*SIN(RADIANS($O$3))-R150*COS(RADIANS($O$3))</f>
        <v>120.866989532184</v>
      </c>
      <c r="V150" s="55" t="n">
        <f aca="false">S150</f>
        <v>-354.880894971411</v>
      </c>
      <c r="W150" s="54" t="n">
        <f aca="false">T150*COS(RADIANS($O$3))+R150*SIN(RADIANS($O$3))</f>
        <v>579.267400451396</v>
      </c>
      <c r="X150" s="56" t="n">
        <f aca="false">U150</f>
        <v>120.866989532184</v>
      </c>
      <c r="Y150" s="57" t="n">
        <f aca="false">V150*COS(RADIANS($O$4))+W150*SIN(RADIANS($O$4))</f>
        <v>-353.721565737627</v>
      </c>
      <c r="Z150" s="57" t="n">
        <f aca="false">-V150*SIN(RADIANS($O$4))+W150*COS(RADIANS($O$4))+50</f>
        <v>629.976055345002</v>
      </c>
      <c r="AA150" s="58" t="n">
        <f aca="false">SQRT(($Z$8-Z150)^2+($Y$8-Y150)^2+($X$8-X150)^2)</f>
        <v>690</v>
      </c>
      <c r="AB150" s="59" t="n">
        <f aca="false">SQRT(($Z$10-$Z150)^2+($Y$10-$Y150)^2+($X$10-$X150)^2)</f>
        <v>689.305668706053</v>
      </c>
      <c r="AC150" s="60" t="n">
        <f aca="false">SQRT(($Z$31-$Z150)^2+($Y$31-$Y150)^2+($X$31-$X150)^2)</f>
        <v>695.438689748266</v>
      </c>
      <c r="AD150" s="61" t="n">
        <f aca="false">SQRT(($Z$71-$Z150)^2+($Y$71-$Y150)^2+($X$71-$X150)^2)</f>
        <v>675.146385006833</v>
      </c>
      <c r="AE150" s="62" t="n">
        <f aca="false">SQRT(($Z$90-$Z150)^2+($Y$90-$Y150)^2+($X$90-$X150)^2)</f>
        <v>794.110814521891</v>
      </c>
      <c r="AF150" s="63" t="n">
        <f aca="false">X150</f>
        <v>120.866989532184</v>
      </c>
      <c r="AG150" s="63" t="n">
        <f aca="false">Y150</f>
        <v>-353.721565737627</v>
      </c>
      <c r="AH150" s="63" t="n">
        <f aca="false">Z150-50</f>
        <v>579.976055345002</v>
      </c>
      <c r="AI150" s="66" t="n">
        <v>1113</v>
      </c>
    </row>
    <row r="151" customFormat="false" ht="11.85" hidden="false" customHeight="true" outlineLevel="0" collapsed="false">
      <c r="A151" s="8" t="s">
        <v>332</v>
      </c>
      <c r="B151" s="8" t="s">
        <v>333</v>
      </c>
      <c r="E151" s="10" t="n">
        <v>8</v>
      </c>
      <c r="F151" s="10" t="n">
        <v>3.7</v>
      </c>
      <c r="G151" s="10" t="n">
        <v>-40</v>
      </c>
      <c r="H151" s="10" t="n">
        <v>-1</v>
      </c>
      <c r="I151" s="10" t="n">
        <v>1400</v>
      </c>
      <c r="J151" s="51" t="n">
        <f aca="false">I151*SIN(RADIANS((E151+F151/60)*15))*COS(RADIANS(G151+H151/60))</f>
        <v>919.77719801778</v>
      </c>
      <c r="K151" s="51" t="n">
        <f aca="false">I151*SIN(RADIANS((E151+F151/60)*15))*SIN(RADIANS(G151+H151/60))</f>
        <v>-772.240751733652</v>
      </c>
      <c r="L151" s="51" t="n">
        <f aca="false">I151*COS(RADIANS((E151+F151/60)*15))</f>
        <v>-719.481846448127</v>
      </c>
      <c r="M151" s="51" t="n">
        <f aca="false">SQRT(($L$8-L151)^2+($K$8-K151)^2+($J$8-J151)^2)</f>
        <v>1400</v>
      </c>
      <c r="N151" s="4" t="n">
        <f aca="false">SQRT(($J$21-J151)^2+($K$21-K151)^2+($L$21-L151)^2)</f>
        <v>1397.01747614953</v>
      </c>
      <c r="O151" s="4" t="n">
        <f aca="false">J151</f>
        <v>919.77719801778</v>
      </c>
      <c r="P151" s="4" t="n">
        <f aca="false">K151*COS(RADIANS($O$1))+L151*SIN(RADIANS($O$1))</f>
        <v>-673.008698234192</v>
      </c>
      <c r="Q151" s="53" t="n">
        <f aca="false">K151*SIN(RADIANS($O$1))-L151*COS(RADIANS($O$1))</f>
        <v>813.061620117245</v>
      </c>
      <c r="R151" s="54" t="n">
        <f aca="false">-P151*SIN(RADIANS($O$2))+O151*COS(RADIANS($O$2))</f>
        <v>-140.001777974725</v>
      </c>
      <c r="S151" s="55" t="n">
        <f aca="false">P151*COS(RADIANS($O$2))+O151*SIN(RADIANS($O$2))</f>
        <v>-1131.07484458644</v>
      </c>
      <c r="T151" s="55" t="n">
        <f aca="false">Q151</f>
        <v>813.061620117245</v>
      </c>
      <c r="U151" s="54" t="n">
        <f aca="false">T151*SIN(RADIANS($O$3))-R151*COS(RADIANS($O$3))</f>
        <v>78.0702725556629</v>
      </c>
      <c r="V151" s="55" t="n">
        <f aca="false">S151</f>
        <v>-1131.07484458644</v>
      </c>
      <c r="W151" s="54" t="n">
        <f aca="false">T151*COS(RADIANS($O$3))+R151*SIN(RADIANS($O$3))</f>
        <v>821.324983479042</v>
      </c>
      <c r="X151" s="56" t="n">
        <f aca="false">U151</f>
        <v>78.0702725556629</v>
      </c>
      <c r="Y151" s="57" t="n">
        <f aca="false">V151*COS(RADIANS($O$4))+W151*SIN(RADIANS($O$4))</f>
        <v>-1129.42981223272</v>
      </c>
      <c r="Z151" s="57" t="n">
        <f aca="false">-V151*SIN(RADIANS($O$4))+W151*COS(RADIANS($O$4))+50</f>
        <v>873.585655401451</v>
      </c>
      <c r="AA151" s="58" t="n">
        <f aca="false">SQRT(($Z$8-Z151)^2+($Y$8-Y151)^2+($X$8-X151)^2)</f>
        <v>1400</v>
      </c>
      <c r="AB151" s="59" t="n">
        <f aca="false">SQRT(($Z$10-$Z151)^2+($Y$10-$Y151)^2+($X$10-$X151)^2)</f>
        <v>1400.52779076375</v>
      </c>
      <c r="AC151" s="60" t="n">
        <f aca="false">SQRT(($Z$31-$Z151)^2+($Y$31-$Y151)^2+($X$31-$X151)^2)</f>
        <v>1401.38666985572</v>
      </c>
      <c r="AD151" s="61" t="n">
        <f aca="false">SQRT(($Z$71-$Z151)^2+($Y$71-$Y151)^2+($X$71-$X151)^2)</f>
        <v>1394.23768613388</v>
      </c>
      <c r="AE151" s="62" t="n">
        <f aca="false">SQRT(($Z$90-$Z151)^2+($Y$90-$Y151)^2+($X$90-$X151)^2)</f>
        <v>1530.98017878995</v>
      </c>
      <c r="AF151" s="63" t="n">
        <f aca="false">X151</f>
        <v>78.0702725556629</v>
      </c>
      <c r="AG151" s="63" t="n">
        <f aca="false">Y151</f>
        <v>-1129.42981223272</v>
      </c>
      <c r="AH151" s="63" t="n">
        <f aca="false">Z151-50</f>
        <v>823.585655401451</v>
      </c>
      <c r="AI151" s="96" t="s">
        <v>334</v>
      </c>
    </row>
    <row r="152" customFormat="false" ht="11.85" hidden="false" customHeight="true" outlineLevel="0" collapsed="false">
      <c r="A152" s="8" t="s">
        <v>335</v>
      </c>
      <c r="B152" s="8" t="s">
        <v>336</v>
      </c>
      <c r="E152" s="10" t="n">
        <v>15</v>
      </c>
      <c r="F152" s="10" t="n">
        <v>34.8</v>
      </c>
      <c r="G152" s="10" t="n">
        <v>26</v>
      </c>
      <c r="H152" s="10" t="n">
        <v>42</v>
      </c>
      <c r="I152" s="10" t="n">
        <v>75</v>
      </c>
      <c r="J152" s="51" t="n">
        <f aca="false">I152*SIN(RADIANS((E152+F152/60)*15))*COS(RADIANS(G152+H152/60))</f>
        <v>-53.999495130377</v>
      </c>
      <c r="K152" s="51" t="n">
        <f aca="false">I152*SIN(RADIANS((E152+F152/60)*15))*SIN(RADIANS(G152+H152/60))</f>
        <v>-27.15891665521</v>
      </c>
      <c r="L152" s="51" t="n">
        <f aca="false">I152*COS(RADIANS((E152+F152/60)*15))</f>
        <v>-44.4009884099415</v>
      </c>
      <c r="M152" s="51" t="n">
        <f aca="false">SQRT(($L$8-L152)^2+($K$8-K152)^2+($J$8-J152)^2)</f>
        <v>75</v>
      </c>
      <c r="N152" s="4" t="n">
        <f aca="false">SQRT(($J$21-J152)^2+($K$21-K152)^2+($L$21-L152)^2)</f>
        <v>84.4635806879742</v>
      </c>
      <c r="O152" s="4" t="n">
        <f aca="false">J152</f>
        <v>-53.999495130377</v>
      </c>
      <c r="P152" s="4" t="n">
        <f aca="false">K152*COS(RADIANS($O$1))+L152*SIN(RADIANS($O$1))</f>
        <v>-21.206223218162</v>
      </c>
      <c r="Q152" s="53" t="n">
        <f aca="false">K152*SIN(RADIANS($O$1))-L152*COS(RADIANS($O$1))</f>
        <v>47.5326269259956</v>
      </c>
      <c r="R152" s="54" t="n">
        <f aca="false">-P152*SIN(RADIANS($O$2))+O152*COS(RADIANS($O$2))</f>
        <v>-44.8152026252826</v>
      </c>
      <c r="S152" s="55" t="n">
        <f aca="false">P152*COS(RADIANS($O$2))+O152*SIN(RADIANS($O$2))</f>
        <v>36.8408332040547</v>
      </c>
      <c r="T152" s="55" t="n">
        <f aca="false">Q152</f>
        <v>47.5326269259956</v>
      </c>
      <c r="U152" s="54" t="n">
        <f aca="false">T152*SIN(RADIANS($O$3))-R152*COS(RADIANS($O$3))</f>
        <v>41.0895650975271</v>
      </c>
      <c r="V152" s="55" t="n">
        <f aca="false">S152</f>
        <v>36.8408332040547</v>
      </c>
      <c r="W152" s="54" t="n">
        <f aca="false">T152*COS(RADIANS($O$3))+R152*SIN(RADIANS($O$3))</f>
        <v>50.7878001977552</v>
      </c>
      <c r="X152" s="56" t="n">
        <f aca="false">U152</f>
        <v>41.0895650975271</v>
      </c>
      <c r="Y152" s="57" t="n">
        <f aca="false">V152*COS(RADIANS($O$4))+W152*SIN(RADIANS($O$4))</f>
        <v>36.9423425264212</v>
      </c>
      <c r="Z152" s="57" t="n">
        <f aca="false">-V152*SIN(RADIANS($O$4))+W152*COS(RADIANS($O$4))+50</f>
        <v>100.714011562453</v>
      </c>
      <c r="AA152" s="58" t="n">
        <f aca="false">SQRT(($Z$8-Z152)^2+($Y$8-Y152)^2+($X$8-X152)^2)</f>
        <v>75</v>
      </c>
      <c r="AB152" s="59" t="n">
        <f aca="false">SQRT(($Z$10-$Z152)^2+($Y$10-$Y152)^2+($X$10-$X152)^2)</f>
        <v>73.032085660891</v>
      </c>
      <c r="AC152" s="60" t="n">
        <f aca="false">SQRT(($Z$31-$Z152)^2+($Y$31-$Y152)^2+($X$31-$X152)^2)</f>
        <v>84.2759591286414</v>
      </c>
      <c r="AD152" s="61" t="n">
        <f aca="false">SQRT(($Z$71-$Z152)^2+($Y$71-$Y152)^2+($X$71-$X152)^2)</f>
        <v>57.2290432176095</v>
      </c>
      <c r="AE152" s="62" t="n">
        <f aca="false">SQRT(($Z$90-$Z152)^2+($Y$90-$Y152)^2+($X$90-$X152)^2)</f>
        <v>133.55972913658</v>
      </c>
      <c r="AF152" s="63" t="n">
        <f aca="false">X152</f>
        <v>41.0895650975271</v>
      </c>
      <c r="AG152" s="63" t="n">
        <f aca="false">Y152</f>
        <v>36.9423425264212</v>
      </c>
      <c r="AH152" s="63" t="n">
        <f aca="false">Z152-50</f>
        <v>50.7140115624534</v>
      </c>
      <c r="AI152" s="66" t="n">
        <v>1</v>
      </c>
    </row>
    <row r="153" customFormat="false" ht="11.85" hidden="false" customHeight="true" outlineLevel="0" collapsed="false">
      <c r="A153" s="8" t="s">
        <v>337</v>
      </c>
      <c r="B153" s="8" t="s">
        <v>338</v>
      </c>
      <c r="E153" s="10" t="n">
        <v>13</v>
      </c>
      <c r="F153" s="10" t="n">
        <v>24.1</v>
      </c>
      <c r="G153" s="10" t="n">
        <v>54</v>
      </c>
      <c r="H153" s="10" t="n">
        <v>55</v>
      </c>
      <c r="I153" s="10" t="n">
        <v>78</v>
      </c>
      <c r="J153" s="51" t="n">
        <f aca="false">I153*SIN(RADIANS((E153+F153/60)*15))*COS(RADIANS(G153+H153/60))</f>
        <v>-16.084556980416</v>
      </c>
      <c r="K153" s="51" t="n">
        <f aca="false">I153*SIN(RADIANS((E153+F153/60)*15))*SIN(RADIANS(G153+H153/60))</f>
        <v>-22.9001666578012</v>
      </c>
      <c r="L153" s="51" t="n">
        <f aca="false">I153*COS(RADIANS((E153+F153/60)*15))</f>
        <v>-72.8070696690142</v>
      </c>
      <c r="M153" s="51" t="n">
        <f aca="false">SQRT(($L$8-L153)^2+($K$8-K153)^2+($J$8-J153)^2)</f>
        <v>78</v>
      </c>
      <c r="N153" s="4" t="n">
        <f aca="false">SQRT(($J$21-J153)^2+($K$21-K153)^2+($L$21-L153)^2)</f>
        <v>85.6137098118461</v>
      </c>
      <c r="O153" s="4" t="n">
        <f aca="false">J153</f>
        <v>-16.084556980416</v>
      </c>
      <c r="P153" s="4" t="n">
        <f aca="false">K153*COS(RADIANS($O$1))+L153*SIN(RADIANS($O$1))</f>
        <v>-13.3198099543469</v>
      </c>
      <c r="Q153" s="53" t="n">
        <f aca="false">K153*SIN(RADIANS($O$1))-L153*COS(RADIANS($O$1))</f>
        <v>75.1523099413706</v>
      </c>
      <c r="R153" s="54" t="n">
        <f aca="false">-P153*SIN(RADIANS($O$2))+O153*COS(RADIANS($O$2))</f>
        <v>-19.4658840261644</v>
      </c>
      <c r="S153" s="55" t="n">
        <f aca="false">P153*COS(RADIANS($O$2))+O153*SIN(RADIANS($O$2))</f>
        <v>7.56370739492787</v>
      </c>
      <c r="T153" s="55" t="n">
        <f aca="false">Q153</f>
        <v>75.1523099413706</v>
      </c>
      <c r="U153" s="54" t="n">
        <f aca="false">T153*SIN(RADIANS($O$3))-R153*COS(RADIANS($O$3))</f>
        <v>13.7227647921696</v>
      </c>
      <c r="V153" s="55" t="n">
        <f aca="false">S153</f>
        <v>7.56370739492787</v>
      </c>
      <c r="W153" s="54" t="n">
        <f aca="false">T153*COS(RADIANS($O$3))+R153*SIN(RADIANS($O$3))</f>
        <v>76.4099211941925</v>
      </c>
      <c r="X153" s="56" t="n">
        <f aca="false">U153</f>
        <v>13.7227647921696</v>
      </c>
      <c r="Y153" s="57" t="n">
        <f aca="false">V153*COS(RADIANS($O$4))+W153*SIN(RADIANS($O$4))</f>
        <v>7.71652326269785</v>
      </c>
      <c r="Z153" s="57" t="n">
        <f aca="false">-V153*SIN(RADIANS($O$4))+W153*COS(RADIANS($O$4))+50</f>
        <v>126.394639832877</v>
      </c>
      <c r="AA153" s="58" t="n">
        <f aca="false">SQRT(($Z$8-Z153)^2+($Y$8-Y153)^2+($X$8-X153)^2)</f>
        <v>78</v>
      </c>
      <c r="AB153" s="59" t="n">
        <f aca="false">SQRT(($Z$10-$Z153)^2+($Y$10-$Y153)^2+($X$10-$X153)^2)</f>
        <v>75.4036162449666</v>
      </c>
      <c r="AC153" s="60" t="n">
        <f aca="false">SQRT(($Z$31-$Z153)^2+($Y$31-$Y153)^2+($X$31-$X153)^2)</f>
        <v>88.257547056179</v>
      </c>
      <c r="AD153" s="61" t="n">
        <f aca="false">SQRT(($Z$71-$Z153)^2+($Y$71-$Y153)^2+($X$71-$X153)^2)</f>
        <v>53.7838034279457</v>
      </c>
      <c r="AE153" s="62" t="n">
        <f aca="false">SQRT(($Z$90-$Z153)^2+($Y$90-$Y153)^2+($X$90-$X153)^2)</f>
        <v>174.438919577688</v>
      </c>
      <c r="AF153" s="63" t="n">
        <f aca="false">X153</f>
        <v>13.7227647921696</v>
      </c>
      <c r="AG153" s="63" t="n">
        <f aca="false">Y153</f>
        <v>7.71652326269785</v>
      </c>
      <c r="AH153" s="63" t="n">
        <f aca="false">Z153-50</f>
        <v>76.3946398328773</v>
      </c>
      <c r="AI153" s="66" t="n">
        <v>1</v>
      </c>
    </row>
    <row r="154" customFormat="false" ht="11.85" hidden="false" customHeight="true" outlineLevel="0" collapsed="false">
      <c r="A154" s="8" t="s">
        <v>339</v>
      </c>
      <c r="B154" s="8" t="s">
        <v>340</v>
      </c>
      <c r="E154" s="10" t="n">
        <v>20</v>
      </c>
      <c r="F154" s="10" t="n">
        <v>22.4</v>
      </c>
      <c r="G154" s="10" t="n">
        <v>40</v>
      </c>
      <c r="H154" s="10" t="n">
        <v>16</v>
      </c>
      <c r="I154" s="10" t="n">
        <v>1500</v>
      </c>
      <c r="J154" s="51" t="n">
        <f aca="false">I154*SIN(RADIANS((E154+F154/60)*15))*COS(RADIANS(G154+H154/60))</f>
        <v>-930.648080428193</v>
      </c>
      <c r="K154" s="51" t="n">
        <f aca="false">I154*SIN(RADIANS((E154+F154/60)*15))*SIN(RADIANS(G154+H154/60))</f>
        <v>-788.316597268917</v>
      </c>
      <c r="L154" s="51" t="n">
        <f aca="false">I154*COS(RADIANS((E154+F154/60)*15))</f>
        <v>873.184455235935</v>
      </c>
      <c r="M154" s="51" t="n">
        <f aca="false">SQRT(($L$8-L154)^2+($K$8-K154)^2+($J$8-J154)^2)</f>
        <v>1500</v>
      </c>
      <c r="N154" s="4" t="n">
        <f aca="false">SQRT(($J$21-J154)^2+($K$21-K154)^2+($L$21-L154)^2)</f>
        <v>1500.80764731309</v>
      </c>
      <c r="O154" s="4" t="n">
        <f aca="false">J154</f>
        <v>-930.648080428193</v>
      </c>
      <c r="P154" s="4" t="n">
        <f aca="false">K154*COS(RADIANS($O$1))+L154*SIN(RADIANS($O$1))</f>
        <v>-894.339208989409</v>
      </c>
      <c r="Q154" s="53" t="n">
        <f aca="false">K154*SIN(RADIANS($O$1))-L154*COS(RADIANS($O$1))</f>
        <v>-764.232641058676</v>
      </c>
      <c r="R154" s="54" t="n">
        <f aca="false">-P154*SIN(RADIANS($O$2))+O154*COS(RADIANS($O$2))</f>
        <v>-1234.30115462102</v>
      </c>
      <c r="S154" s="55" t="n">
        <f aca="false">P154*COS(RADIANS($O$2))+O154*SIN(RADIANS($O$2))</f>
        <v>377.424336843419</v>
      </c>
      <c r="T154" s="55" t="n">
        <f aca="false">Q154</f>
        <v>-764.232641058676</v>
      </c>
      <c r="U154" s="54" t="n">
        <f aca="false">T154*SIN(RADIANS($O$3))-R154*COS(RADIANS($O$3))</f>
        <v>1288.59646222165</v>
      </c>
      <c r="V154" s="55" t="n">
        <f aca="false">S154</f>
        <v>377.424336843419</v>
      </c>
      <c r="W154" s="54" t="n">
        <f aca="false">T154*COS(RADIANS($O$3))+R154*SIN(RADIANS($O$3))</f>
        <v>-668.632954249308</v>
      </c>
      <c r="X154" s="56" t="n">
        <f aca="false">U154</f>
        <v>1288.59646222165</v>
      </c>
      <c r="Y154" s="57" t="n">
        <f aca="false">V154*COS(RADIANS($O$4))+W154*SIN(RADIANS($O$4))</f>
        <v>376.086218362126</v>
      </c>
      <c r="Z154" s="57" t="n">
        <f aca="false">-V154*SIN(RADIANS($O$4))+W154*COS(RADIANS($O$4))+50</f>
        <v>-619.386520560376</v>
      </c>
      <c r="AA154" s="58" t="n">
        <f aca="false">SQRT(($Z$8-Z154)^2+($Y$8-Y154)^2+($X$8-X154)^2)</f>
        <v>1500</v>
      </c>
      <c r="AB154" s="59" t="n">
        <f aca="false">SQRT(($Z$10-$Z154)^2+($Y$10-$Y154)^2+($X$10-$X154)^2)</f>
        <v>1502.37835922969</v>
      </c>
      <c r="AC154" s="60" t="n">
        <f aca="false">SQRT(($Z$31-$Z154)^2+($Y$31-$Y154)^2+($X$31-$X154)^2)</f>
        <v>1496.35391438242</v>
      </c>
      <c r="AD154" s="61" t="n">
        <f aca="false">SQRT(($Z$71-$Z154)^2+($Y$71-$Y154)^2+($X$71-$X154)^2)</f>
        <v>1511.50556980355</v>
      </c>
      <c r="AE154" s="62" t="n">
        <f aca="false">SQRT(($Z$90-$Z154)^2+($Y$90-$Y154)^2+($X$90-$X154)^2)</f>
        <v>1417.87565898764</v>
      </c>
      <c r="AF154" s="63" t="n">
        <f aca="false">X154</f>
        <v>1288.59646222165</v>
      </c>
      <c r="AG154" s="63" t="n">
        <f aca="false">Y154</f>
        <v>376.086218362126</v>
      </c>
      <c r="AH154" s="63" t="n">
        <f aca="false">Z154-50</f>
        <v>-669.386520560376</v>
      </c>
      <c r="AI154" s="66" t="s">
        <v>341</v>
      </c>
    </row>
    <row r="155" customFormat="false" ht="11.85" hidden="false" customHeight="true" outlineLevel="0" collapsed="false">
      <c r="A155" s="8" t="s">
        <v>342</v>
      </c>
      <c r="B155" s="8" t="s">
        <v>343</v>
      </c>
      <c r="E155" s="10" t="n">
        <v>9</v>
      </c>
      <c r="F155" s="10" t="n">
        <v>8.1</v>
      </c>
      <c r="G155" s="10" t="n">
        <v>-43</v>
      </c>
      <c r="H155" s="10" t="n">
        <v>-27</v>
      </c>
      <c r="I155" s="10" t="n">
        <v>573</v>
      </c>
      <c r="J155" s="51" t="n">
        <f aca="false">I155*SIN(RADIANS((E155+F155/60)*15))*COS(RADIANS(G155+H155/60))</f>
        <v>283.567332130038</v>
      </c>
      <c r="K155" s="51" t="n">
        <f aca="false">I155*SIN(RADIANS((E155+F155/60)*15))*SIN(RADIANS(G155+H155/60))</f>
        <v>-268.625434977323</v>
      </c>
      <c r="L155" s="51" t="n">
        <f aca="false">I155*COS(RADIANS((E155+F155/60)*15))</f>
        <v>-419.236143279533</v>
      </c>
      <c r="M155" s="51" t="n">
        <f aca="false">SQRT(($L$8-L155)^2+($K$8-K155)^2+($J$8-J155)^2)</f>
        <v>573</v>
      </c>
      <c r="N155" s="4" t="n">
        <f aca="false">SQRT(($J$21-J155)^2+($K$21-K155)^2+($L$21-L155)^2)</f>
        <v>572.941920022792</v>
      </c>
      <c r="O155" s="4" t="n">
        <f aca="false">J155</f>
        <v>283.567332130038</v>
      </c>
      <c r="P155" s="4" t="n">
        <f aca="false">K155*COS(RADIANS($O$1))+L155*SIN(RADIANS($O$1))</f>
        <v>-212.318048719306</v>
      </c>
      <c r="Q155" s="53" t="n">
        <f aca="false">K155*SIN(RADIANS($O$1))-L155*COS(RADIANS($O$1))</f>
        <v>450.377191181657</v>
      </c>
      <c r="R155" s="54" t="n">
        <f aca="false">-P155*SIN(RADIANS($O$2))+O155*COS(RADIANS($O$2))</f>
        <v>-47.3808657719887</v>
      </c>
      <c r="S155" s="55" t="n">
        <f aca="false">P155*COS(RADIANS($O$2))+O155*SIN(RADIANS($O$2))</f>
        <v>-351.061873780132</v>
      </c>
      <c r="T155" s="55" t="n">
        <f aca="false">Q155</f>
        <v>450.377191181657</v>
      </c>
      <c r="U155" s="54" t="n">
        <f aca="false">T155*SIN(RADIANS($O$3))-R155*COS(RADIANS($O$3))</f>
        <v>13.1618175538408</v>
      </c>
      <c r="V155" s="55" t="n">
        <f aca="false">S155</f>
        <v>-351.061873780132</v>
      </c>
      <c r="W155" s="54" t="n">
        <f aca="false">T155*COS(RADIANS($O$3))+R155*SIN(RADIANS($O$3))</f>
        <v>452.671323740152</v>
      </c>
      <c r="X155" s="56" t="n">
        <f aca="false">U155</f>
        <v>13.1618175538408</v>
      </c>
      <c r="Y155" s="57" t="n">
        <f aca="false">V155*COS(RADIANS($O$4))+W155*SIN(RADIANS($O$4))</f>
        <v>-350.155762820591</v>
      </c>
      <c r="Z155" s="57" t="n">
        <f aca="false">-V155*SIN(RADIANS($O$4))+W155*COS(RADIANS($O$4))+50</f>
        <v>503.372593263212</v>
      </c>
      <c r="AA155" s="58" t="n">
        <f aca="false">SQRT(($Z$8-Z155)^2+($Y$8-Y155)^2+($X$8-X155)^2)</f>
        <v>573</v>
      </c>
      <c r="AB155" s="59" t="n">
        <f aca="false">SQRT(($Z$10-$Z155)^2+($Y$10-$Y155)^2+($X$10-$X155)^2)</f>
        <v>572.391128858189</v>
      </c>
      <c r="AC155" s="60" t="n">
        <f aca="false">SQRT(($Z$31-$Z155)^2+($Y$31-$Y155)^2+($X$31-$X155)^2)</f>
        <v>577.545879116571</v>
      </c>
      <c r="AD155" s="61" t="n">
        <f aca="false">SQRT(($Z$71-$Z155)^2+($Y$71-$Y155)^2+($X$71-$X155)^2)</f>
        <v>560.123183925802</v>
      </c>
      <c r="AE155" s="62" t="n">
        <f aca="false">SQRT(($Z$90-$Z155)^2+($Y$90-$Y155)^2+($X$90-$X155)^2)</f>
        <v>692.594477794013</v>
      </c>
      <c r="AF155" s="63" t="n">
        <f aca="false">X155</f>
        <v>13.1618175538408</v>
      </c>
      <c r="AG155" s="63" t="n">
        <f aca="false">Y155</f>
        <v>-350.155762820591</v>
      </c>
      <c r="AH155" s="63" t="n">
        <f aca="false">Z155-50</f>
        <v>453.372593263212</v>
      </c>
      <c r="AI155" s="66" t="n">
        <v>597</v>
      </c>
    </row>
    <row r="156" customFormat="false" ht="11.85" hidden="false" customHeight="true" outlineLevel="0" collapsed="false">
      <c r="A156" s="8" t="s">
        <v>344</v>
      </c>
      <c r="B156" s="8" t="s">
        <v>345</v>
      </c>
      <c r="E156" s="10" t="n">
        <v>17</v>
      </c>
      <c r="F156" s="10" t="n">
        <v>56.7</v>
      </c>
      <c r="G156" s="10" t="n">
        <v>51</v>
      </c>
      <c r="H156" s="10" t="n">
        <v>29</v>
      </c>
      <c r="I156" s="10" t="n">
        <v>148</v>
      </c>
      <c r="J156" s="51" t="n">
        <f aca="false">I156*SIN(RADIANS((E156+F156/60)*15))*COS(RADIANS(G156+H156/60))</f>
        <v>-92.1563005248046</v>
      </c>
      <c r="K156" s="51" t="n">
        <f aca="false">I156*SIN(RADIANS((E156+F156/60)*15))*SIN(RADIANS(G156+H156/60))</f>
        <v>-115.787198023096</v>
      </c>
      <c r="L156" s="51" t="n">
        <f aca="false">I156*COS(RADIANS((E156+F156/60)*15))</f>
        <v>-2.13097337903658</v>
      </c>
      <c r="M156" s="51" t="n">
        <f aca="false">SQRT(($L$8-L156)^2+($K$8-K156)^2+($J$8-J156)^2)</f>
        <v>148</v>
      </c>
      <c r="N156" s="4" t="n">
        <f aca="false">SQRT(($J$21-J156)^2+($K$21-K156)^2+($L$21-L156)^2)</f>
        <v>152.537815325066</v>
      </c>
      <c r="O156" s="4" t="n">
        <f aca="false">J156</f>
        <v>-92.1563005248046</v>
      </c>
      <c r="P156" s="4" t="n">
        <f aca="false">K156*COS(RADIANS($O$1))+L156*SIN(RADIANS($O$1))</f>
        <v>-114.545555529763</v>
      </c>
      <c r="Q156" s="53" t="n">
        <f aca="false">K156*SIN(RADIANS($O$1))-L156*COS(RADIANS($O$1))</f>
        <v>17.0449987374555</v>
      </c>
      <c r="R156" s="54" t="n">
        <f aca="false">-P156*SIN(RADIANS($O$2))+O156*COS(RADIANS($O$2))</f>
        <v>-144.921675761431</v>
      </c>
      <c r="S156" s="55" t="n">
        <f aca="false">P156*COS(RADIANS($O$2))+O156*SIN(RADIANS($O$2))</f>
        <v>24.7219722623149</v>
      </c>
      <c r="T156" s="55" t="n">
        <f aca="false">Q156</f>
        <v>17.0449987374555</v>
      </c>
      <c r="U156" s="54" t="n">
        <f aca="false">T156*SIN(RADIANS($O$3))-R156*COS(RADIANS($O$3))</f>
        <v>143.216182733745</v>
      </c>
      <c r="V156" s="55" t="n">
        <f aca="false">S156</f>
        <v>24.7219722623149</v>
      </c>
      <c r="W156" s="54" t="n">
        <f aca="false">T156*COS(RADIANS($O$3))+R156*SIN(RADIANS($O$3))</f>
        <v>27.9633526358328</v>
      </c>
      <c r="X156" s="56" t="n">
        <f aca="false">U156</f>
        <v>143.216182733745</v>
      </c>
      <c r="Y156" s="57" t="n">
        <f aca="false">V156*COS(RADIANS($O$4))+W156*SIN(RADIANS($O$4))</f>
        <v>24.7778535987204</v>
      </c>
      <c r="Z156" s="57" t="n">
        <f aca="false">-V156*SIN(RADIANS($O$4))+W156*COS(RADIANS($O$4))+50</f>
        <v>77.913849147242</v>
      </c>
      <c r="AA156" s="58" t="n">
        <f aca="false">SQRT(($Z$8-Z156)^2+($Y$8-Y156)^2+($X$8-X156)^2)</f>
        <v>148</v>
      </c>
      <c r="AB156" s="59" t="n">
        <f aca="false">SQRT(($Z$10-$Z156)^2+($Y$10-$Y156)^2+($X$10-$X156)^2)</f>
        <v>149.068838959556</v>
      </c>
      <c r="AC156" s="60" t="n">
        <f aca="false">SQRT(($Z$31-$Z156)^2+($Y$31-$Y156)^2+($X$31-$X156)^2)</f>
        <v>150.473632204445</v>
      </c>
      <c r="AD156" s="61" t="n">
        <f aca="false">SQRT(($Z$71-$Z156)^2+($Y$71-$Y156)^2+($X$71-$X156)^2)</f>
        <v>147.009767624178</v>
      </c>
      <c r="AE156" s="62" t="n">
        <f aca="false">SQRT(($Z$90-$Z156)^2+($Y$90-$Y156)^2+($X$90-$X156)^2)</f>
        <v>164.798897437161</v>
      </c>
      <c r="AF156" s="63" t="n">
        <f aca="false">X156</f>
        <v>143.216182733745</v>
      </c>
      <c r="AG156" s="63" t="n">
        <f aca="false">Y156</f>
        <v>24.7778535987204</v>
      </c>
      <c r="AH156" s="63" t="n">
        <f aca="false">Z156-50</f>
        <v>27.913849147242</v>
      </c>
      <c r="AI156" s="66" t="n">
        <v>29</v>
      </c>
    </row>
    <row r="157" customFormat="false" ht="11.85" hidden="false" customHeight="true" outlineLevel="0" collapsed="false">
      <c r="A157" s="8" t="s">
        <v>346</v>
      </c>
      <c r="B157" s="8" t="s">
        <v>347</v>
      </c>
      <c r="E157" s="10" t="n">
        <v>5</v>
      </c>
      <c r="F157" s="10" t="n">
        <v>32.1</v>
      </c>
      <c r="G157" s="10" t="n">
        <v>0</v>
      </c>
      <c r="H157" s="10" t="n">
        <v>-18</v>
      </c>
      <c r="I157" s="10" t="n">
        <v>920</v>
      </c>
      <c r="J157" s="51" t="n">
        <f aca="false">I157*SIN(RADIANS((E157+F157/60)*15))*COS(RADIANS(G157+H157/60))</f>
        <v>913.178776273328</v>
      </c>
      <c r="K157" s="51" t="n">
        <f aca="false">I157*SIN(RADIANS((E157+F157/60)*15))*SIN(RADIANS(G157+H157/60))</f>
        <v>-4.78143658693681</v>
      </c>
      <c r="L157" s="51" t="n">
        <f aca="false">I157*COS(RADIANS((E157+F157/60)*15))</f>
        <v>111.72135171091</v>
      </c>
      <c r="M157" s="51" t="n">
        <f aca="false">SQRT(($L$8-L157)^2+($K$8-K157)^2+($J$8-J157)^2)</f>
        <v>920</v>
      </c>
      <c r="N157" s="4" t="n">
        <f aca="false">SQRT(($J$21-J157)^2+($K$21-K157)^2+($L$21-L157)^2)</f>
        <v>910.899992716334</v>
      </c>
      <c r="O157" s="4" t="n">
        <f aca="false">J157</f>
        <v>913.178776273328</v>
      </c>
      <c r="P157" s="4" t="n">
        <f aca="false">K157*COS(RADIANS($O$1))+L157*SIN(RADIANS($O$1))</f>
        <v>-19.1490022251832</v>
      </c>
      <c r="Q157" s="53" t="n">
        <f aca="false">K157*SIN(RADIANS($O$1))-L157*COS(RADIANS($O$1))</f>
        <v>-110.17185792083</v>
      </c>
      <c r="R157" s="54" t="n">
        <f aca="false">-P157*SIN(RADIANS($O$2))+O157*COS(RADIANS($O$2))</f>
        <v>427.90329085897</v>
      </c>
      <c r="S157" s="55" t="n">
        <f aca="false">P157*COS(RADIANS($O$2))+O157*SIN(RADIANS($O$2))</f>
        <v>-806.945435202614</v>
      </c>
      <c r="T157" s="55" t="n">
        <f aca="false">Q157</f>
        <v>-110.17185792083</v>
      </c>
      <c r="U157" s="54" t="n">
        <f aca="false">T157*SIN(RADIANS($O$3))-R157*COS(RADIANS($O$3))</f>
        <v>-418.338758155329</v>
      </c>
      <c r="V157" s="55" t="n">
        <f aca="false">S157</f>
        <v>-806.945435202614</v>
      </c>
      <c r="W157" s="54" t="n">
        <f aca="false">T157*COS(RADIANS($O$3))+R157*SIN(RADIANS($O$3))</f>
        <v>-142.238349367253</v>
      </c>
      <c r="X157" s="56" t="n">
        <f aca="false">U157</f>
        <v>-418.338758155329</v>
      </c>
      <c r="Y157" s="57" t="n">
        <f aca="false">V157*COS(RADIANS($O$4))+W157*SIN(RADIANS($O$4))</f>
        <v>-807.228318538501</v>
      </c>
      <c r="Z157" s="57" t="n">
        <f aca="false">-V157*SIN(RADIANS($O$4))+W157*COS(RADIANS($O$4))+50</f>
        <v>-90.6240561730477</v>
      </c>
      <c r="AA157" s="58" t="n">
        <f aca="false">SQRT(($Z$8-Z157)^2+($Y$8-Y157)^2+($X$8-X157)^2)</f>
        <v>920</v>
      </c>
      <c r="AB157" s="59" t="n">
        <f aca="false">SQRT(($Z$10-$Z157)^2+($Y$10-$Y157)^2+($X$10-$X157)^2)</f>
        <v>921.772160441298</v>
      </c>
      <c r="AC157" s="60" t="n">
        <f aca="false">SQRT(($Z$31-$Z157)^2+($Y$31-$Y157)^2+($X$31-$X157)^2)</f>
        <v>914.05199716491</v>
      </c>
      <c r="AD157" s="61" t="n">
        <f aca="false">SQRT(($Z$71-$Z157)^2+($Y$71-$Y157)^2+($X$71-$X157)^2)</f>
        <v>932.320828975521</v>
      </c>
      <c r="AE157" s="62" t="n">
        <f aca="false">SQRT(($Z$90-$Z157)^2+($Y$90-$Y157)^2+($X$90-$X157)^2)</f>
        <v>1049.87998422223</v>
      </c>
      <c r="AF157" s="63" t="n">
        <f aca="false">X157</f>
        <v>-418.338758155329</v>
      </c>
      <c r="AG157" s="63" t="n">
        <f aca="false">Y157</f>
        <v>-807.228318538501</v>
      </c>
      <c r="AH157" s="63" t="n">
        <f aca="false">Z157-50</f>
        <v>-140.624056173048</v>
      </c>
      <c r="AI157" s="71" t="s">
        <v>348</v>
      </c>
    </row>
    <row r="158" customFormat="false" ht="11.85" hidden="false" customHeight="true" outlineLevel="0" collapsed="false">
      <c r="A158" s="8" t="s">
        <v>349</v>
      </c>
      <c r="B158" s="8" t="s">
        <v>350</v>
      </c>
      <c r="E158" s="10" t="n">
        <v>0</v>
      </c>
      <c r="F158" s="10" t="n">
        <v>9.3</v>
      </c>
      <c r="G158" s="10" t="n">
        <v>59</v>
      </c>
      <c r="H158" s="10" t="n">
        <v>10</v>
      </c>
      <c r="I158" s="10" t="n">
        <v>54</v>
      </c>
      <c r="J158" s="51" t="n">
        <f aca="false">I158*SIN(RADIANS((E158+F158/60)*15))*COS(RADIANS(G158+H158/60))</f>
        <v>1.12280612569623</v>
      </c>
      <c r="K158" s="51" t="n">
        <f aca="false">I158*SIN(RADIANS((E158+F158/60)*15))*SIN(RADIANS(G158+H158/60))</f>
        <v>1.88103580009881</v>
      </c>
      <c r="L158" s="51" t="n">
        <f aca="false">I158*COS(RADIANS((E158+F158/60)*15))</f>
        <v>53.9555466168479</v>
      </c>
      <c r="M158" s="51" t="n">
        <f aca="false">SQRT(($L$8-L158)^2+($K$8-K158)^2+($J$8-J158)^2)</f>
        <v>54</v>
      </c>
      <c r="N158" s="4" t="n">
        <f aca="false">SQRT(($J$21-J158)^2+($K$21-K158)^2+($L$21-L158)^2)</f>
        <v>48.2562877504455</v>
      </c>
      <c r="O158" s="4" t="n">
        <f aca="false">J158</f>
        <v>1.12280612569623</v>
      </c>
      <c r="P158" s="4" t="n">
        <f aca="false">K158*COS(RADIANS($O$1))+L158*SIN(RADIANS($O$1))</f>
        <v>-5.09273271024738</v>
      </c>
      <c r="Q158" s="53" t="n">
        <f aca="false">K158*SIN(RADIANS($O$1))-L158*COS(RADIANS($O$1))</f>
        <v>-53.7475895268437</v>
      </c>
      <c r="R158" s="54" t="n">
        <f aca="false">-P158*SIN(RADIANS($O$2))+O158*COS(RADIANS($O$2))</f>
        <v>-3.90158216046217</v>
      </c>
      <c r="S158" s="55" t="n">
        <f aca="false">P158*COS(RADIANS($O$2))+O158*SIN(RADIANS($O$2))</f>
        <v>-3.46038678460775</v>
      </c>
      <c r="T158" s="55" t="n">
        <f aca="false">Q158</f>
        <v>-53.7475895268437</v>
      </c>
      <c r="U158" s="54" t="n">
        <f aca="false">T158*SIN(RADIANS($O$3))-R158*COS(RADIANS($O$3))</f>
        <v>7.95784830037902</v>
      </c>
      <c r="V158" s="55" t="n">
        <f aca="false">S158</f>
        <v>-3.46038678460775</v>
      </c>
      <c r="W158" s="54" t="n">
        <f aca="false">T158*COS(RADIANS($O$3))+R158*SIN(RADIANS($O$3))</f>
        <v>-53.2982023498829</v>
      </c>
      <c r="X158" s="56" t="n">
        <f aca="false">U158</f>
        <v>7.95784830037902</v>
      </c>
      <c r="Y158" s="57" t="n">
        <f aca="false">V158*COS(RADIANS($O$4))+W158*SIN(RADIANS($O$4))</f>
        <v>-3.56698404847631</v>
      </c>
      <c r="Z158" s="57" t="n">
        <f aca="false">-V158*SIN(RADIANS($O$4))+W158*COS(RADIANS($O$4))+50</f>
        <v>-3.29117445906095</v>
      </c>
      <c r="AA158" s="58" t="n">
        <f aca="false">SQRT(($Z$8-Z158)^2+($Y$8-Y158)^2+($X$8-X158)^2)</f>
        <v>54</v>
      </c>
      <c r="AB158" s="59" t="n">
        <f aca="false">SQRT(($Z$10-$Z158)^2+($Y$10-$Y158)^2+($X$10-$X158)^2)</f>
        <v>57.3413173625831</v>
      </c>
      <c r="AC158" s="60" t="n">
        <f aca="false">SQRT(($Z$31-$Z158)^2+($Y$31-$Y158)^2+($X$31-$X158)^2)</f>
        <v>44.0296692014813</v>
      </c>
      <c r="AD158" s="61" t="n">
        <f aca="false">SQRT(($Z$71-$Z158)^2+($Y$71-$Y158)^2+($X$71-$X158)^2)</f>
        <v>80.770071698895</v>
      </c>
      <c r="AE158" s="62" t="n">
        <f aca="false">SQRT(($Z$90-$Z158)^2+($Y$90-$Y158)^2+($X$90-$X158)^2)</f>
        <v>139.881686008914</v>
      </c>
      <c r="AF158" s="63" t="n">
        <f aca="false">X158</f>
        <v>7.95784830037902</v>
      </c>
      <c r="AG158" s="63" t="n">
        <f aca="false">Y158</f>
        <v>-3.56698404847631</v>
      </c>
      <c r="AH158" s="63" t="n">
        <f aca="false">Z158-50</f>
        <v>-53.291174459061</v>
      </c>
      <c r="AI158" s="66" t="n">
        <v>7</v>
      </c>
    </row>
    <row r="159" customFormat="false" ht="11.85" hidden="false" customHeight="true" outlineLevel="0" collapsed="false">
      <c r="A159" s="8" t="s">
        <v>351</v>
      </c>
      <c r="E159" s="10" t="n">
        <v>16</v>
      </c>
      <c r="F159" s="10" t="n">
        <v>50.4</v>
      </c>
      <c r="G159" s="10" t="n">
        <v>-34</v>
      </c>
      <c r="H159" s="10" t="n">
        <v>-18</v>
      </c>
      <c r="I159" s="10" t="n">
        <v>65</v>
      </c>
      <c r="J159" s="51" t="n">
        <f aca="false">I159*SIN(RADIANS((E159+F159/60)*15))*COS(RADIANS(G159+H159/60))</f>
        <v>-51.2392600152143</v>
      </c>
      <c r="K159" s="51" t="n">
        <f aca="false">I159*SIN(RADIANS((E159+F159/60)*15))*SIN(RADIANS(G159+H159/60))</f>
        <v>34.9530533342684</v>
      </c>
      <c r="L159" s="51" t="n">
        <f aca="false">I159*COS(RADIANS((E159+F159/60)*15))</f>
        <v>-19.4376514966456</v>
      </c>
      <c r="M159" s="51" t="n">
        <f aca="false">SQRT(($L$8-L159)^2+($K$8-K159)^2+($J$8-J159)^2)</f>
        <v>65</v>
      </c>
      <c r="N159" s="4" t="n">
        <f aca="false">SQRT(($J$21-J159)^2+($K$21-K159)^2+($L$21-L159)^2)</f>
        <v>74.4578360477576</v>
      </c>
      <c r="O159" s="4" t="n">
        <f aca="false">J159</f>
        <v>-51.2392600152143</v>
      </c>
      <c r="P159" s="4" t="n">
        <f aca="false">K159*COS(RADIANS($O$1))+L159*SIN(RADIANS($O$1))</f>
        <v>37.1678551663627</v>
      </c>
      <c r="Q159" s="53" t="n">
        <f aca="false">K159*SIN(RADIANS($O$1))-L159*COS(RADIANS($O$1))</f>
        <v>14.7678290694858</v>
      </c>
      <c r="R159" s="54" t="n">
        <f aca="false">-P159*SIN(RADIANS($O$2))+O159*COS(RADIANS($O$2))</f>
        <v>7.51596831801927</v>
      </c>
      <c r="S159" s="55" t="n">
        <f aca="false">P159*COS(RADIANS($O$2))+O159*SIN(RADIANS($O$2))</f>
        <v>62.8523781953951</v>
      </c>
      <c r="T159" s="55" t="n">
        <f aca="false">Q159</f>
        <v>14.7678290694858</v>
      </c>
      <c r="U159" s="54" t="n">
        <f aca="false">T159*SIN(RADIANS($O$3))-R159*COS(RADIANS($O$3))</f>
        <v>-8.61199989015105</v>
      </c>
      <c r="V159" s="55" t="n">
        <f aca="false">S159</f>
        <v>62.8523781953951</v>
      </c>
      <c r="W159" s="54" t="n">
        <f aca="false">T159*COS(RADIANS($O$3))+R159*SIN(RADIANS($O$3))</f>
        <v>14.156694991242</v>
      </c>
      <c r="X159" s="56" t="n">
        <f aca="false">U159</f>
        <v>-8.61199989015105</v>
      </c>
      <c r="Y159" s="57" t="n">
        <f aca="false">V159*COS(RADIANS($O$4))+W159*SIN(RADIANS($O$4))</f>
        <v>62.8805679288673</v>
      </c>
      <c r="Z159" s="57" t="n">
        <f aca="false">-V159*SIN(RADIANS($O$4))+W159*COS(RADIANS($O$4))+50</f>
        <v>64.0309527415336</v>
      </c>
      <c r="AA159" s="58" t="n">
        <f aca="false">SQRT(($Z$8-Z159)^2+($Y$8-Y159)^2+($X$8-X159)^2)</f>
        <v>65</v>
      </c>
      <c r="AB159" s="59" t="n">
        <f aca="false">SQRT(($Z$10-$Z159)^2+($Y$10-$Y159)^2+($X$10-$X159)^2)</f>
        <v>61.6881579316619</v>
      </c>
      <c r="AC159" s="60" t="n">
        <f aca="false">SQRT(($Z$31-$Z159)^2+($Y$31-$Y159)^2+($X$31-$X159)^2)</f>
        <v>73.0521611503546</v>
      </c>
      <c r="AD159" s="61" t="n">
        <f aca="false">SQRT(($Z$71-$Z159)^2+($Y$71-$Y159)^2+($X$71-$X159)^2)</f>
        <v>53.5503421286313</v>
      </c>
      <c r="AE159" s="62" t="n">
        <f aca="false">SQRT(($Z$90-$Z159)^2+($Y$90-$Y159)^2+($X$90-$X159)^2)</f>
        <v>102.125645202671</v>
      </c>
      <c r="AF159" s="63" t="n">
        <f aca="false">X159</f>
        <v>-8.61199989015105</v>
      </c>
      <c r="AG159" s="63" t="n">
        <f aca="false">Y159</f>
        <v>62.8805679288673</v>
      </c>
      <c r="AH159" s="63" t="n">
        <f aca="false">Z159-50</f>
        <v>14.0309527415336</v>
      </c>
      <c r="AI159" s="66" t="n">
        <v>2</v>
      </c>
    </row>
    <row r="160" customFormat="false" ht="11.85" hidden="false" customHeight="true" outlineLevel="0" collapsed="false">
      <c r="A160" s="8" t="s">
        <v>352</v>
      </c>
      <c r="E160" s="10" t="n">
        <v>13</v>
      </c>
      <c r="F160" s="10" t="n">
        <v>40.1</v>
      </c>
      <c r="G160" s="10" t="n">
        <v>-53</v>
      </c>
      <c r="H160" s="10" t="n">
        <v>-29</v>
      </c>
      <c r="I160" s="10" t="n">
        <v>376</v>
      </c>
      <c r="J160" s="51" t="n">
        <f aca="false">I160*SIN(RADIANS((E160+F160/60)*15))*COS(RADIANS(G160+H160/60))</f>
        <v>-94.6456203583951</v>
      </c>
      <c r="K160" s="51" t="n">
        <f aca="false">I160*SIN(RADIANS((E160+F160/60)*15))*SIN(RADIANS(G160+H160/60))</f>
        <v>127.828432708713</v>
      </c>
      <c r="L160" s="51" t="n">
        <f aca="false">I160*COS(RADIANS((E160+F160/60)*15))</f>
        <v>-340.702360335541</v>
      </c>
      <c r="M160" s="51" t="n">
        <f aca="false">SQRT(($L$8-L160)^2+($K$8-K160)^2+($J$8-J160)^2)</f>
        <v>376</v>
      </c>
      <c r="N160" s="4" t="n">
        <f aca="false">SQRT(($J$21-J160)^2+($K$21-K160)^2+($L$21-L160)^2)</f>
        <v>384.412799632102</v>
      </c>
      <c r="O160" s="4" t="n">
        <f aca="false">J160</f>
        <v>-94.6456203583951</v>
      </c>
      <c r="P160" s="4" t="n">
        <f aca="false">K160*COS(RADIANS($O$1))+L160*SIN(RADIANS($O$1))</f>
        <v>170.697741706425</v>
      </c>
      <c r="Q160" s="53" t="n">
        <f aca="false">K160*SIN(RADIANS($O$1))-L160*COS(RADIANS($O$1))</f>
        <v>321.372817026115</v>
      </c>
      <c r="R160" s="54" t="n">
        <f aca="false">-P160*SIN(RADIANS($O$2))+O160*COS(RADIANS($O$2))</f>
        <v>103.013817153577</v>
      </c>
      <c r="S160" s="55" t="n">
        <f aca="false">P160*COS(RADIANS($O$2))+O160*SIN(RADIANS($O$2))</f>
        <v>165.781983195245</v>
      </c>
      <c r="T160" s="55" t="n">
        <f aca="false">Q160</f>
        <v>321.372817026115</v>
      </c>
      <c r="U160" s="54" t="n">
        <f aca="false">T160*SIN(RADIANS($O$3))-R160*COS(RADIANS($O$3))</f>
        <v>-127.038932317204</v>
      </c>
      <c r="V160" s="55" t="n">
        <f aca="false">S160</f>
        <v>165.781983195245</v>
      </c>
      <c r="W160" s="54" t="n">
        <f aca="false">T160*COS(RADIANS($O$3))+R160*SIN(RADIANS($O$3))</f>
        <v>312.655471283578</v>
      </c>
      <c r="X160" s="56" t="n">
        <f aca="false">U160</f>
        <v>-127.038932317204</v>
      </c>
      <c r="Y160" s="57" t="n">
        <f aca="false">V160*COS(RADIANS($O$4))+W160*SIN(RADIANS($O$4))</f>
        <v>166.407008169416</v>
      </c>
      <c r="Z160" s="57" t="n">
        <f aca="false">-V160*SIN(RADIANS($O$4))+W160*COS(RADIANS($O$4))+50</f>
        <v>362.323257711956</v>
      </c>
      <c r="AA160" s="58" t="n">
        <f aca="false">SQRT(($Z$8-Z160)^2+($Y$8-Y160)^2+($X$8-X160)^2)</f>
        <v>376</v>
      </c>
      <c r="AB160" s="59" t="n">
        <f aca="false">SQRT(($Z$10-$Z160)^2+($Y$10-$Y160)^2+($X$10-$X160)^2)</f>
        <v>371.816895856844</v>
      </c>
      <c r="AC160" s="60" t="n">
        <f aca="false">SQRT(($Z$31-$Z160)^2+($Y$31-$Y160)^2+($X$31-$X160)^2)</f>
        <v>386.924436578897</v>
      </c>
      <c r="AD160" s="61" t="n">
        <f aca="false">SQRT(($Z$71-$Z160)^2+($Y$71-$Y160)^2+($X$71-$X160)^2)</f>
        <v>349.1110531159</v>
      </c>
      <c r="AE160" s="62" t="n">
        <f aca="false">SQRT(($Z$90-$Z160)^2+($Y$90-$Y160)^2+($X$90-$X160)^2)</f>
        <v>394.167706305167</v>
      </c>
      <c r="AF160" s="63" t="n">
        <f aca="false">X160</f>
        <v>-127.038932317204</v>
      </c>
      <c r="AG160" s="63" t="n">
        <f aca="false">Y160</f>
        <v>166.407008169416</v>
      </c>
      <c r="AH160" s="63" t="n">
        <f aca="false">Z160-50</f>
        <v>312.323257711956</v>
      </c>
      <c r="AI160" s="66" t="n">
        <v>238</v>
      </c>
    </row>
    <row r="161" customFormat="false" ht="11.85" hidden="false" customHeight="true" outlineLevel="0" collapsed="false">
      <c r="A161" s="8" t="s">
        <v>353</v>
      </c>
      <c r="B161" s="8" t="s">
        <v>354</v>
      </c>
      <c r="E161" s="10" t="n">
        <v>16</v>
      </c>
      <c r="F161" s="10" t="n">
        <v>0.5</v>
      </c>
      <c r="G161" s="10" t="n">
        <v>-22</v>
      </c>
      <c r="H161" s="10" t="n">
        <v>-38</v>
      </c>
      <c r="I161" s="10" t="n">
        <v>402</v>
      </c>
      <c r="J161" s="51" t="n">
        <f aca="false">I161*SIN(RADIANS((E161+F161/60)*15))*COS(RADIANS(G161+H161/60))</f>
        <v>-321.734534945591</v>
      </c>
      <c r="K161" s="51" t="n">
        <f aca="false">I161*SIN(RADIANS((E161+F161/60)*15))*SIN(RADIANS(G161+H161/60))</f>
        <v>134.144824412189</v>
      </c>
      <c r="L161" s="51" t="n">
        <f aca="false">I161*COS(RADIANS((E161+F161/60)*15))</f>
        <v>-200.239993774389</v>
      </c>
      <c r="M161" s="51" t="n">
        <f aca="false">SQRT(($L$8-L161)^2+($K$8-K161)^2+($J$8-J161)^2)</f>
        <v>402</v>
      </c>
      <c r="N161" s="4" t="n">
        <f aca="false">SQRT(($J$21-J161)^2+($K$21-K161)^2+($L$21-L161)^2)</f>
        <v>412.365819717571</v>
      </c>
      <c r="O161" s="4" t="n">
        <f aca="false">J161</f>
        <v>-321.734534945591</v>
      </c>
      <c r="P161" s="4" t="n">
        <f aca="false">K161*COS(RADIANS($O$1))+L161*SIN(RADIANS($O$1))</f>
        <v>158.847482882854</v>
      </c>
      <c r="Q161" s="53" t="n">
        <f aca="false">K161*SIN(RADIANS($O$1))-L161*COS(RADIANS($O$1))</f>
        <v>181.268767870049</v>
      </c>
      <c r="R161" s="54" t="n">
        <f aca="false">-P161*SIN(RADIANS($O$2))+O161*COS(RADIANS($O$2))</f>
        <v>-17.9070454587252</v>
      </c>
      <c r="S161" s="55" t="n">
        <f aca="false">P161*COS(RADIANS($O$2))+O161*SIN(RADIANS($O$2))</f>
        <v>358.364300004637</v>
      </c>
      <c r="T161" s="55" t="n">
        <f aca="false">Q161</f>
        <v>181.268767870049</v>
      </c>
      <c r="U161" s="54" t="n">
        <f aca="false">T161*SIN(RADIANS($O$3))-R161*COS(RADIANS($O$3))</f>
        <v>4.13782506336207</v>
      </c>
      <c r="V161" s="55" t="n">
        <f aca="false">S161</f>
        <v>358.364300004637</v>
      </c>
      <c r="W161" s="54" t="n">
        <f aca="false">T161*COS(RADIANS($O$3))+R161*SIN(RADIANS($O$3))</f>
        <v>182.104110019329</v>
      </c>
      <c r="X161" s="56" t="n">
        <f aca="false">U161</f>
        <v>4.13782506336207</v>
      </c>
      <c r="Y161" s="57" t="n">
        <f aca="false">V161*COS(RADIANS($O$4))+W161*SIN(RADIANS($O$4))</f>
        <v>358.727817975946</v>
      </c>
      <c r="Z161" s="57" t="n">
        <f aca="false">-V161*SIN(RADIANS($O$4))+W161*COS(RADIANS($O$4))+50</f>
        <v>231.38696484026</v>
      </c>
      <c r="AA161" s="58" t="n">
        <f aca="false">SQRT(($Z$8-Z161)^2+($Y$8-Y161)^2+($X$8-X161)^2)</f>
        <v>402</v>
      </c>
      <c r="AB161" s="59" t="n">
        <f aca="false">SQRT(($Z$10-$Z161)^2+($Y$10-$Y161)^2+($X$10-$X161)^2)</f>
        <v>398.452298572132</v>
      </c>
      <c r="AC161" s="60" t="n">
        <f aca="false">SQRT(($Z$31-$Z161)^2+($Y$31-$Y161)^2+($X$31-$X161)^2)</f>
        <v>411.418878921338</v>
      </c>
      <c r="AD161" s="61" t="n">
        <f aca="false">SQRT(($Z$71-$Z161)^2+($Y$71-$Y161)^2+($X$71-$X161)^2)</f>
        <v>381.320979236148</v>
      </c>
      <c r="AE161" s="62" t="n">
        <f aca="false">SQRT(($Z$90-$Z161)^2+($Y$90-$Y161)^2+($X$90-$X161)^2)</f>
        <v>320.883942790285</v>
      </c>
      <c r="AF161" s="63" t="n">
        <f aca="false">X161</f>
        <v>4.13782506336207</v>
      </c>
      <c r="AG161" s="63" t="n">
        <f aca="false">Y161</f>
        <v>358.727817975946</v>
      </c>
      <c r="AH161" s="63" t="n">
        <f aca="false">Z161-50</f>
        <v>181.38696484026</v>
      </c>
      <c r="AI161" s="66" t="n">
        <v>311</v>
      </c>
    </row>
    <row r="162" customFormat="false" ht="11.85" hidden="false" customHeight="true" outlineLevel="0" collapsed="false">
      <c r="A162" s="8" t="s">
        <v>355</v>
      </c>
      <c r="E162" s="10" t="n">
        <v>14</v>
      </c>
      <c r="F162" s="10" t="n">
        <v>42.2</v>
      </c>
      <c r="G162" s="10" t="n">
        <v>-47</v>
      </c>
      <c r="H162" s="10" t="n">
        <v>-24</v>
      </c>
      <c r="I162" s="10" t="n">
        <v>548</v>
      </c>
      <c r="J162" s="51" t="n">
        <f aca="false">I162*SIN(RADIANS((E162+F162/60)*15))*COS(RADIANS(G162+H162/60))</f>
        <v>-241.144534491981</v>
      </c>
      <c r="K162" s="51" t="n">
        <f aca="false">I162*SIN(RADIANS((E162+F162/60)*15))*SIN(RADIANS(G162+H162/60))</f>
        <v>262.242711168505</v>
      </c>
      <c r="L162" s="51" t="n">
        <f aca="false">I162*COS(RADIANS((E162+F162/60)*15))</f>
        <v>-416.391731334374</v>
      </c>
      <c r="M162" s="51" t="n">
        <f aca="false">SQRT(($L$8-L162)^2+($K$8-K162)^2+($J$8-J162)^2)</f>
        <v>548</v>
      </c>
      <c r="N162" s="4" t="n">
        <f aca="false">SQRT(($J$21-J162)^2+($K$21-K162)^2+($L$21-L162)^2)</f>
        <v>557.22688749835</v>
      </c>
      <c r="O162" s="4" t="n">
        <f aca="false">J162</f>
        <v>-241.144534491981</v>
      </c>
      <c r="P162" s="4" t="n">
        <f aca="false">K162*COS(RADIANS($O$1))+L162*SIN(RADIANS($O$1))</f>
        <v>313.750485635571</v>
      </c>
      <c r="Q162" s="53" t="n">
        <f aca="false">K162*SIN(RADIANS($O$1))-L162*COS(RADIANS($O$1))</f>
        <v>379.096222940943</v>
      </c>
      <c r="R162" s="54" t="n">
        <f aca="false">-P162*SIN(RADIANS($O$2))+O162*COS(RADIANS($O$2))</f>
        <v>156.633434599066</v>
      </c>
      <c r="S162" s="55" t="n">
        <f aca="false">P162*COS(RADIANS($O$2))+O162*SIN(RADIANS($O$2))</f>
        <v>363.395130563978</v>
      </c>
      <c r="T162" s="55" t="n">
        <f aca="false">Q162</f>
        <v>379.096222940943</v>
      </c>
      <c r="U162" s="54" t="n">
        <f aca="false">T162*SIN(RADIANS($O$3))-R162*COS(RADIANS($O$3))</f>
        <v>-184.873121529735</v>
      </c>
      <c r="V162" s="55" t="n">
        <f aca="false">S162</f>
        <v>363.395130563978</v>
      </c>
      <c r="W162" s="54" t="n">
        <f aca="false">T162*COS(RADIANS($O$3))+R162*SIN(RADIANS($O$3))</f>
        <v>366.155578980085</v>
      </c>
      <c r="X162" s="56" t="n">
        <f aca="false">U162</f>
        <v>-184.873121529735</v>
      </c>
      <c r="Y162" s="57" t="n">
        <f aca="false">V162*COS(RADIANS($O$4))+W162*SIN(RADIANS($O$4))</f>
        <v>364.126768279588</v>
      </c>
      <c r="Z162" s="57" t="n">
        <f aca="false">-V162*SIN(RADIANS($O$4))+W162*COS(RADIANS($O$4))+50</f>
        <v>415.428003248404</v>
      </c>
      <c r="AA162" s="58" t="n">
        <f aca="false">SQRT(($Z$8-Z162)^2+($Y$8-Y162)^2+($X$8-X162)^2)</f>
        <v>548</v>
      </c>
      <c r="AB162" s="59" t="n">
        <f aca="false">SQRT(($Z$10-$Z162)^2+($Y$10-$Y162)^2+($X$10-$X162)^2)</f>
        <v>543.710190071026</v>
      </c>
      <c r="AC162" s="60" t="n">
        <f aca="false">SQRT(($Z$31-$Z162)^2+($Y$31-$Y162)^2+($X$31-$X162)^2)</f>
        <v>558.527553445459</v>
      </c>
      <c r="AD162" s="61" t="n">
        <f aca="false">SQRT(($Z$71-$Z162)^2+($Y$71-$Y162)^2+($X$71-$X162)^2)</f>
        <v>522.934435629004</v>
      </c>
      <c r="AE162" s="62" t="n">
        <f aca="false">SQRT(($Z$90-$Z162)^2+($Y$90-$Y162)^2+($X$90-$X162)^2)</f>
        <v>520.819285279064</v>
      </c>
      <c r="AF162" s="63" t="n">
        <f aca="false">X162</f>
        <v>-184.873121529735</v>
      </c>
      <c r="AG162" s="63" t="n">
        <f aca="false">Y162</f>
        <v>364.126768279588</v>
      </c>
      <c r="AH162" s="63" t="n">
        <f aca="false">Z162-50</f>
        <v>365.428003248404</v>
      </c>
      <c r="AI162" s="66" t="n">
        <v>222</v>
      </c>
    </row>
    <row r="163" customFormat="false" ht="11.85" hidden="false" customHeight="true" outlineLevel="0" collapsed="false">
      <c r="A163" s="8" t="s">
        <v>356</v>
      </c>
      <c r="E163" s="10" t="n">
        <v>14</v>
      </c>
      <c r="F163" s="10" t="n">
        <v>35.7</v>
      </c>
      <c r="G163" s="10" t="n">
        <v>-42</v>
      </c>
      <c r="H163" s="10" t="n">
        <v>-11</v>
      </c>
      <c r="I163" s="10" t="n">
        <v>308</v>
      </c>
      <c r="J163" s="51" t="n">
        <f aca="false">I163*SIN(RADIANS((E163+F163/60)*15))*COS(RADIANS(G163+H163/60))</f>
        <v>-143.396231422707</v>
      </c>
      <c r="K163" s="51" t="n">
        <f aca="false">I163*SIN(RADIANS((E163+F163/60)*15))*SIN(RADIANS(G163+H163/60))</f>
        <v>129.947775286541</v>
      </c>
      <c r="L163" s="51" t="n">
        <f aca="false">I163*COS(RADIANS((E163+F163/60)*15))</f>
        <v>-239.614474754436</v>
      </c>
      <c r="M163" s="51" t="n">
        <f aca="false">SQRT(($L$8-L163)^2+($K$8-K163)^2+($J$8-J163)^2)</f>
        <v>308</v>
      </c>
      <c r="N163" s="4" t="n">
        <f aca="false">SQRT(($J$21-J163)^2+($K$21-K163)^2+($L$21-L163)^2)</f>
        <v>317.489184384755</v>
      </c>
      <c r="O163" s="4" t="n">
        <f aca="false">J163</f>
        <v>-143.396231422707</v>
      </c>
      <c r="P163" s="4" t="n">
        <f aca="false">K163*COS(RADIANS($O$1))+L163*SIN(RADIANS($O$1))</f>
        <v>159.763179296485</v>
      </c>
      <c r="Q163" s="53" t="n">
        <f aca="false">K163*SIN(RADIANS($O$1))-L163*COS(RADIANS($O$1))</f>
        <v>220.855716147092</v>
      </c>
      <c r="R163" s="54" t="n">
        <f aca="false">-P163*SIN(RADIANS($O$2))+O163*COS(RADIANS($O$2))</f>
        <v>69.7261563851424</v>
      </c>
      <c r="S163" s="55" t="n">
        <f aca="false">P163*COS(RADIANS($O$2))+O163*SIN(RADIANS($O$2))</f>
        <v>203.039443854907</v>
      </c>
      <c r="T163" s="55" t="n">
        <f aca="false">Q163</f>
        <v>220.855716147092</v>
      </c>
      <c r="U163" s="54" t="n">
        <f aca="false">T163*SIN(RADIANS($O$3))-R163*COS(RADIANS($O$3))</f>
        <v>-86.2398987091555</v>
      </c>
      <c r="V163" s="55" t="n">
        <f aca="false">S163</f>
        <v>203.039443854907</v>
      </c>
      <c r="W163" s="54" t="n">
        <f aca="false">T163*COS(RADIANS($O$3))+R163*SIN(RADIANS($O$3))</f>
        <v>214.945723636747</v>
      </c>
      <c r="X163" s="56" t="n">
        <f aca="false">U163</f>
        <v>-86.2398987091555</v>
      </c>
      <c r="Y163" s="57" t="n">
        <f aca="false">V163*COS(RADIANS($O$4))+W163*SIN(RADIANS($O$4))</f>
        <v>203.468960543347</v>
      </c>
      <c r="Z163" s="57" t="n">
        <f aca="false">-V163*SIN(RADIANS($O$4))+W163*COS(RADIANS($O$4))+50</f>
        <v>264.53918515284</v>
      </c>
      <c r="AA163" s="58" t="n">
        <f aca="false">SQRT(($Z$8-Z163)^2+($Y$8-Y163)^2+($X$8-X163)^2)</f>
        <v>308</v>
      </c>
      <c r="AB163" s="59" t="n">
        <f aca="false">SQRT(($Z$10-$Z163)^2+($Y$10-$Y163)^2+($X$10-$X163)^2)</f>
        <v>303.753782701721</v>
      </c>
      <c r="AC163" s="60" t="n">
        <f aca="false">SQRT(($Z$31-$Z163)^2+($Y$31-$Y163)^2+($X$31-$X163)^2)</f>
        <v>318.761970183673</v>
      </c>
      <c r="AD163" s="61" t="n">
        <f aca="false">SQRT(($Z$71-$Z163)^2+($Y$71-$Y163)^2+($X$71-$X163)^2)</f>
        <v>282.46364805009</v>
      </c>
      <c r="AE163" s="62" t="n">
        <f aca="false">SQRT(($Z$90-$Z163)^2+($Y$90-$Y163)^2+($X$90-$X163)^2)</f>
        <v>295.599696524179</v>
      </c>
      <c r="AF163" s="63" t="n">
        <f aca="false">X163</f>
        <v>-86.2398987091555</v>
      </c>
      <c r="AG163" s="63" t="n">
        <f aca="false">Y163</f>
        <v>203.468960543347</v>
      </c>
      <c r="AH163" s="63" t="n">
        <f aca="false">Z163-50</f>
        <v>214.53918515284</v>
      </c>
      <c r="AI163" s="66" t="n">
        <v>68</v>
      </c>
    </row>
    <row r="164" customFormat="false" ht="11.85" hidden="false" customHeight="true" outlineLevel="0" collapsed="false">
      <c r="A164" s="8" t="s">
        <v>357</v>
      </c>
      <c r="B164" s="8" t="s">
        <v>358</v>
      </c>
      <c r="E164" s="10" t="n">
        <v>11</v>
      </c>
      <c r="F164" s="10" t="n">
        <v>2</v>
      </c>
      <c r="G164" s="10" t="n">
        <v>56</v>
      </c>
      <c r="H164" s="10" t="n">
        <v>22</v>
      </c>
      <c r="I164" s="10" t="n">
        <v>79</v>
      </c>
      <c r="J164" s="51" t="n">
        <f aca="false">I164*SIN(RADIANS((E164+F164/60)*15))*COS(RADIANS(G164+H164/60))</f>
        <v>10.9556791184346</v>
      </c>
      <c r="K164" s="51" t="n">
        <f aca="false">I164*SIN(RADIANS((E164+F164/60)*15))*SIN(RADIANS(G164+H164/60))</f>
        <v>16.4688280981196</v>
      </c>
      <c r="L164" s="51" t="n">
        <f aca="false">I164*COS(RADIANS((E164+F164/60)*15))</f>
        <v>-76.4836635898705</v>
      </c>
      <c r="M164" s="51" t="n">
        <f aca="false">SQRT(($L$8-L164)^2+($K$8-K164)^2+($J$8-J164)^2)</f>
        <v>79</v>
      </c>
      <c r="N164" s="4" t="n">
        <f aca="false">SQRT(($J$21-J164)^2+($K$21-K164)^2+($L$21-L164)^2)</f>
        <v>84.7913235805648</v>
      </c>
      <c r="O164" s="4" t="n">
        <f aca="false">J164</f>
        <v>10.9556791184346</v>
      </c>
      <c r="P164" s="4" t="n">
        <f aca="false">K164*COS(RADIANS($O$1))+L164*SIN(RADIANS($O$1))</f>
        <v>26.1945804457688</v>
      </c>
      <c r="Q164" s="53" t="n">
        <f aca="false">K164*SIN(RADIANS($O$1))-L164*COS(RADIANS($O$1))</f>
        <v>73.7212116715674</v>
      </c>
      <c r="R164" s="54" t="n">
        <f aca="false">-P164*SIN(RADIANS($O$2))+O164*COS(RADIANS($O$2))</f>
        <v>28.2141692687937</v>
      </c>
      <c r="S164" s="55" t="n">
        <f aca="false">P164*COS(RADIANS($O$2))+O164*SIN(RADIANS($O$2))</f>
        <v>3.18490221950629</v>
      </c>
      <c r="T164" s="55" t="n">
        <f aca="false">Q164</f>
        <v>73.7212116715674</v>
      </c>
      <c r="U164" s="54" t="n">
        <f aca="false">T164*SIN(RADIANS($O$3))-R164*COS(RADIANS($O$3))</f>
        <v>-33.7122593906779</v>
      </c>
      <c r="V164" s="55" t="n">
        <f aca="false">S164</f>
        <v>3.18490221950629</v>
      </c>
      <c r="W164" s="54" t="n">
        <f aca="false">T164*COS(RADIANS($O$3))+R164*SIN(RADIANS($O$3))</f>
        <v>71.374645110346</v>
      </c>
      <c r="X164" s="56" t="n">
        <f aca="false">U164</f>
        <v>-33.7122593906779</v>
      </c>
      <c r="Y164" s="57" t="n">
        <f aca="false">V164*COS(RADIANS($O$4))+W164*SIN(RADIANS($O$4))</f>
        <v>3.32765555891054</v>
      </c>
      <c r="Z164" s="57" t="n">
        <f aca="false">-V164*SIN(RADIANS($O$4))+W164*COS(RADIANS($O$4))+50</f>
        <v>121.368132070672</v>
      </c>
      <c r="AA164" s="58" t="n">
        <f aca="false">SQRT(($Z$8-Z164)^2+($Y$8-Y164)^2+($X$8-X164)^2)</f>
        <v>79</v>
      </c>
      <c r="AB164" s="59" t="n">
        <f aca="false">SQRT(($Z$10-$Z164)^2+($Y$10-$Y164)^2+($X$10-$X164)^2)</f>
        <v>75.4996079030731</v>
      </c>
      <c r="AC164" s="60" t="n">
        <f aca="false">SQRT(($Z$31-$Z164)^2+($Y$31-$Y164)^2+($X$31-$X164)^2)</f>
        <v>88.7133639928077</v>
      </c>
      <c r="AD164" s="61" t="n">
        <f aca="false">SQRT(($Z$71-$Z164)^2+($Y$71-$Y164)^2+($X$71-$X164)^2)</f>
        <v>55.7246917273788</v>
      </c>
      <c r="AE164" s="62" t="n">
        <f aca="false">SQRT(($Z$90-$Z164)^2+($Y$90-$Y164)^2+($X$90-$X164)^2)</f>
        <v>187.429482008666</v>
      </c>
      <c r="AF164" s="63" t="n">
        <f aca="false">X164</f>
        <v>-33.7122593906779</v>
      </c>
      <c r="AG164" s="63" t="n">
        <f aca="false">Y164</f>
        <v>3.32765555891054</v>
      </c>
      <c r="AH164" s="63" t="n">
        <f aca="false">Z164-50</f>
        <v>71.3681320706722</v>
      </c>
      <c r="AI164" s="66" t="n">
        <v>2</v>
      </c>
    </row>
    <row r="165" customFormat="false" ht="11.85" hidden="false" customHeight="true" outlineLevel="0" collapsed="false">
      <c r="A165" s="8" t="s">
        <v>359</v>
      </c>
      <c r="B165" s="8" t="s">
        <v>360</v>
      </c>
      <c r="E165" s="10" t="n">
        <v>14</v>
      </c>
      <c r="F165" s="10" t="n">
        <v>45.1</v>
      </c>
      <c r="G165" s="10" t="n">
        <v>24</v>
      </c>
      <c r="H165" s="10" t="n">
        <v>4</v>
      </c>
      <c r="I165" s="10" t="n">
        <v>210</v>
      </c>
      <c r="J165" s="51" t="n">
        <f aca="false">I165*SIN(RADIANS((E165+F165/60)*15))*COS(RADIANS(G165+H165/60))</f>
        <v>-126.489174556588</v>
      </c>
      <c r="K165" s="51" t="n">
        <f aca="false">I165*SIN(RADIANS((E165+F165/60)*15))*SIN(RADIANS(G165+H165/60))</f>
        <v>-56.4930518724555</v>
      </c>
      <c r="L165" s="51" t="n">
        <f aca="false">I165*COS(RADIANS((E165+F165/60)*15))</f>
        <v>-157.825928827076</v>
      </c>
      <c r="M165" s="51" t="n">
        <f aca="false">SQRT(($L$8-L165)^2+($K$8-K165)^2+($J$8-J165)^2)</f>
        <v>210</v>
      </c>
      <c r="N165" s="4" t="n">
        <f aca="false">SQRT(($J$21-J165)^2+($K$21-K165)^2+($L$21-L165)^2)</f>
        <v>219.518132947259</v>
      </c>
      <c r="O165" s="4" t="n">
        <f aca="false">J165</f>
        <v>-126.489174556588</v>
      </c>
      <c r="P165" s="4" t="n">
        <f aca="false">K165*COS(RADIANS($O$1))+L165*SIN(RADIANS($O$1))</f>
        <v>-35.66823121202</v>
      </c>
      <c r="Q165" s="53" t="n">
        <f aca="false">K165*SIN(RADIANS($O$1))-L165*COS(RADIANS($O$1))</f>
        <v>163.793363730644</v>
      </c>
      <c r="R165" s="54" t="n">
        <f aca="false">-P165*SIN(RADIANS($O$2))+O165*COS(RADIANS($O$2))</f>
        <v>-92.7425466502552</v>
      </c>
      <c r="S165" s="55" t="n">
        <f aca="false">P165*COS(RADIANS($O$2))+O165*SIN(RADIANS($O$2))</f>
        <v>93.11580982103</v>
      </c>
      <c r="T165" s="55" t="n">
        <f aca="false">Q165</f>
        <v>163.793363730644</v>
      </c>
      <c r="U165" s="54" t="n">
        <f aca="false">T165*SIN(RADIANS($O$3))-R165*COS(RADIANS($O$3))</f>
        <v>80.081212518984</v>
      </c>
      <c r="V165" s="55" t="n">
        <f aca="false">S165</f>
        <v>93.11580982103</v>
      </c>
      <c r="W165" s="54" t="n">
        <f aca="false">T165*COS(RADIANS($O$3))+R165*SIN(RADIANS($O$3))</f>
        <v>170.342142063739</v>
      </c>
      <c r="X165" s="56" t="n">
        <f aca="false">U165</f>
        <v>80.081212518984</v>
      </c>
      <c r="Y165" s="57" t="n">
        <f aca="false">V165*COS(RADIANS($O$4))+W165*SIN(RADIANS($O$4))</f>
        <v>93.4563327142686</v>
      </c>
      <c r="Z165" s="57" t="n">
        <f aca="false">-V165*SIN(RADIANS($O$4))+W165*COS(RADIANS($O$4))+50</f>
        <v>220.155556115836</v>
      </c>
      <c r="AA165" s="58" t="n">
        <f aca="false">SQRT(($Z$8-Z165)^2+($Y$8-Y165)^2+($X$8-X165)^2)</f>
        <v>210</v>
      </c>
      <c r="AB165" s="59" t="n">
        <f aca="false">SQRT(($Z$10-$Z165)^2+($Y$10-$Y165)^2+($X$10-$X165)^2)</f>
        <v>207.362745954503</v>
      </c>
      <c r="AC165" s="60" t="n">
        <f aca="false">SQRT(($Z$31-$Z165)^2+($Y$31-$Y165)^2+($X$31-$X165)^2)</f>
        <v>220.238871061904</v>
      </c>
      <c r="AD165" s="61" t="n">
        <f aca="false">SQRT(($Z$71-$Z165)^2+($Y$71-$Y165)^2+($X$71-$X165)^2)</f>
        <v>186.272558931266</v>
      </c>
      <c r="AE165" s="62" t="n">
        <f aca="false">SQRT(($Z$90-$Z165)^2+($Y$90-$Y165)^2+($X$90-$X165)^2)</f>
        <v>220.227369323029</v>
      </c>
      <c r="AF165" s="63" t="n">
        <f aca="false">X165</f>
        <v>80.081212518984</v>
      </c>
      <c r="AG165" s="63" t="n">
        <f aca="false">Y165</f>
        <v>93.4563327142686</v>
      </c>
      <c r="AH165" s="63" t="n">
        <f aca="false">Z165-50</f>
        <v>170.155556115836</v>
      </c>
      <c r="AI165" s="66" t="n">
        <v>14</v>
      </c>
    </row>
    <row r="166" customFormat="false" ht="11.85" hidden="false" customHeight="true" outlineLevel="0" collapsed="false">
      <c r="A166" s="8" t="s">
        <v>361</v>
      </c>
      <c r="E166" s="10" t="n">
        <v>17</v>
      </c>
      <c r="F166" s="10" t="n">
        <v>42.7</v>
      </c>
      <c r="G166" s="10" t="n">
        <v>-39</v>
      </c>
      <c r="H166" s="10" t="n">
        <v>2</v>
      </c>
      <c r="I166" s="10" t="n">
        <v>464</v>
      </c>
      <c r="J166" s="51" t="n">
        <f aca="false">I166*SIN(RADIANS((E166+F166/60)*15))*COS(RADIANS(G166+H166/60))</f>
        <v>-359.738202744272</v>
      </c>
      <c r="K166" s="51" t="n">
        <f aca="false">I166*SIN(RADIANS((E166+F166/60)*15))*SIN(RADIANS(G166+H166/60))</f>
        <v>290.963888526516</v>
      </c>
      <c r="L166" s="51" t="n">
        <f aca="false">I166*COS(RADIANS((E166+F166/60)*15))</f>
        <v>-34.992014229686</v>
      </c>
      <c r="M166" s="51" t="n">
        <f aca="false">SQRT(($L$8-L166)^2+($K$8-K166)^2+($J$8-J166)^2)</f>
        <v>464</v>
      </c>
      <c r="N166" s="4" t="n">
        <f aca="false">SQRT(($J$21-J166)^2+($K$21-K166)^2+($L$21-L166)^2)</f>
        <v>471.92362111811</v>
      </c>
      <c r="O166" s="4" t="n">
        <f aca="false">J166</f>
        <v>-359.738202744272</v>
      </c>
      <c r="P166" s="4" t="n">
        <f aca="false">K166*COS(RADIANS($O$1))+L166*SIN(RADIANS($O$1))</f>
        <v>293.046853334165</v>
      </c>
      <c r="Q166" s="53" t="n">
        <f aca="false">K166*SIN(RADIANS($O$1))-L166*COS(RADIANS($O$1))</f>
        <v>-2.8226294948783</v>
      </c>
      <c r="R166" s="54" t="n">
        <f aca="false">-P166*SIN(RADIANS($O$2))+O166*COS(RADIANS($O$2))</f>
        <v>80.8061532712281</v>
      </c>
      <c r="S166" s="55" t="n">
        <f aca="false">P166*COS(RADIANS($O$2))+O166*SIN(RADIANS($O$2))</f>
        <v>456.900862722146</v>
      </c>
      <c r="T166" s="55" t="n">
        <f aca="false">Q166</f>
        <v>-2.8226294948783</v>
      </c>
      <c r="U166" s="54" t="n">
        <f aca="false">T166*SIN(RADIANS($O$3))-R166*COS(RADIANS($O$3))</f>
        <v>-80.3608244665415</v>
      </c>
      <c r="V166" s="55" t="n">
        <f aca="false">S166</f>
        <v>456.900862722146</v>
      </c>
      <c r="W166" s="54" t="n">
        <f aca="false">T166*COS(RADIANS($O$3))+R166*SIN(RADIANS($O$3))</f>
        <v>-8.92969959272285</v>
      </c>
      <c r="X166" s="56" t="n">
        <f aca="false">U166</f>
        <v>-80.3608244665415</v>
      </c>
      <c r="Y166" s="57" t="n">
        <f aca="false">V166*COS(RADIANS($O$4))+W166*SIN(RADIANS($O$4))</f>
        <v>456.882088083272</v>
      </c>
      <c r="Z166" s="57" t="n">
        <f aca="false">-V166*SIN(RADIANS($O$4))+W166*COS(RADIANS($O$4))+50</f>
        <v>40.1564498412851</v>
      </c>
      <c r="AA166" s="58" t="n">
        <f aca="false">SQRT(($Z$8-Z166)^2+($Y$8-Y166)^2+($X$8-X166)^2)</f>
        <v>464</v>
      </c>
      <c r="AB166" s="59" t="n">
        <f aca="false">SQRT(($Z$10-$Z166)^2+($Y$10-$Y166)^2+($X$10-$X166)^2)</f>
        <v>461.184422594117</v>
      </c>
      <c r="AC166" s="60" t="n">
        <f aca="false">SQRT(($Z$31-$Z166)^2+($Y$31-$Y166)^2+($X$31-$X166)^2)</f>
        <v>469.445911268063</v>
      </c>
      <c r="AD166" s="61" t="n">
        <f aca="false">SQRT(($Z$71-$Z166)^2+($Y$71-$Y166)^2+($X$71-$X166)^2)</f>
        <v>454.049913487543</v>
      </c>
      <c r="AE166" s="62" t="n">
        <f aca="false">SQRT(($Z$90-$Z166)^2+($Y$90-$Y166)^2+($X$90-$X166)^2)</f>
        <v>347.975144631116</v>
      </c>
      <c r="AF166" s="63" t="n">
        <f aca="false">X166</f>
        <v>-80.3608244665415</v>
      </c>
      <c r="AG166" s="63" t="n">
        <f aca="false">Y166</f>
        <v>456.882088083272</v>
      </c>
      <c r="AH166" s="63" t="n">
        <f aca="false">Z166-50</f>
        <v>-9.84355015871486</v>
      </c>
      <c r="AI166" s="66" t="n">
        <v>763</v>
      </c>
    </row>
    <row r="168" customFormat="false" ht="11.85" hidden="false" customHeight="true" outlineLevel="0" collapsed="false">
      <c r="A168" s="8" t="s">
        <v>362</v>
      </c>
      <c r="E168" s="10" t="n">
        <v>8</v>
      </c>
      <c r="F168" s="10" t="n">
        <v>34</v>
      </c>
      <c r="G168" s="10" t="n">
        <v>-45</v>
      </c>
      <c r="H168" s="10" t="n">
        <v>-10</v>
      </c>
      <c r="I168" s="10" t="n">
        <v>800</v>
      </c>
      <c r="J168" s="51" t="n">
        <f aca="false">I168*SIN(RADIANS((E168+F168/60)*15))*COS(RADIANS(G168+H168/60))</f>
        <v>441.420365309382</v>
      </c>
      <c r="K168" s="51" t="n">
        <f aca="false">I168*SIN(RADIANS((E168+F168/60)*15))*SIN(RADIANS(G168+H168/60))</f>
        <v>-443.9959442159</v>
      </c>
      <c r="L168" s="51" t="n">
        <f aca="false">I168*COS(RADIANS((E168+F168/60)*15))</f>
        <v>-498.011709310096</v>
      </c>
      <c r="M168" s="51" t="n">
        <f aca="false">SQRT(($L$8-L168)^2+($K$8-K168)^2+($J$8-J168)^2)</f>
        <v>800</v>
      </c>
      <c r="N168" s="4" t="n">
        <f aca="false">SQRT(($J$21-J168)^2+($K$21-K168)^2+($L$21-L168)^2)</f>
        <v>798.619691490919</v>
      </c>
      <c r="O168" s="4" t="n">
        <f aca="false">J168</f>
        <v>441.420365309382</v>
      </c>
      <c r="P168" s="4" t="n">
        <f aca="false">K168*COS(RADIANS($O$1))+L168*SIN(RADIANS($O$1))</f>
        <v>-376.065367342024</v>
      </c>
      <c r="Q168" s="53" t="n">
        <f aca="false">K168*SIN(RADIANS($O$1))-L168*COS(RADIANS($O$1))</f>
        <v>551.110606481168</v>
      </c>
      <c r="R168" s="54" t="n">
        <f aca="false">-P168*SIN(RADIANS($O$2))+O168*COS(RADIANS($O$2))</f>
        <v>-113.547939518408</v>
      </c>
      <c r="S168" s="55" t="n">
        <f aca="false">P168*COS(RADIANS($O$2))+O168*SIN(RADIANS($O$2))</f>
        <v>-568.668589650495</v>
      </c>
      <c r="T168" s="55" t="n">
        <f aca="false">Q168</f>
        <v>551.110606481168</v>
      </c>
      <c r="U168" s="54" t="n">
        <f aca="false">T168*SIN(RADIANS($O$3))-R168*COS(RADIANS($O$3))</f>
        <v>71.5159507525539</v>
      </c>
      <c r="V168" s="55" t="n">
        <f aca="false">S168</f>
        <v>-568.668589650495</v>
      </c>
      <c r="W168" s="54" t="n">
        <f aca="false">T168*COS(RADIANS($O$3))+R168*SIN(RADIANS($O$3))</f>
        <v>558.123197809296</v>
      </c>
      <c r="X168" s="56" t="n">
        <f aca="false">U168</f>
        <v>71.5159507525539</v>
      </c>
      <c r="Y168" s="57" t="n">
        <f aca="false">V168*COS(RADIANS($O$4))+W168*SIN(RADIANS($O$4))</f>
        <v>-567.551124270579</v>
      </c>
      <c r="Z168" s="57" t="n">
        <f aca="false">-V168*SIN(RADIANS($O$4))+W168*COS(RADIANS($O$4))+50</f>
        <v>609.259501597568</v>
      </c>
      <c r="AA168" s="58" t="n">
        <f aca="false">SQRT(($Z$8-Z168)^2+($Y$8-Y168)^2+($X$8-X168)^2)</f>
        <v>800</v>
      </c>
      <c r="AB168" s="59" t="n">
        <f aca="false">SQRT(($Z$10-$Z168)^2+($Y$10-$Y168)^2+($X$10-$X168)^2)</f>
        <v>800.036866341381</v>
      </c>
      <c r="AC168" s="60" t="n">
        <f aca="false">SQRT(($Z$31-$Z168)^2+($Y$31-$Y168)^2+($X$31-$X168)^2)</f>
        <v>803.022932276953</v>
      </c>
      <c r="AD168" s="61" t="n">
        <f aca="false">SQRT(($Z$71-$Z168)^2+($Y$71-$Y168)^2+($X$71-$X168)^2)</f>
        <v>790.636125745558</v>
      </c>
      <c r="AE168" s="62" t="n">
        <f aca="false">SQRT(($Z$90-$Z168)^2+($Y$90-$Y168)^2+($X$90-$X168)^2)</f>
        <v>923.697668966101</v>
      </c>
      <c r="AF168" s="63" t="n">
        <f aca="false">X168</f>
        <v>71.5159507525539</v>
      </c>
      <c r="AG168" s="63" t="n">
        <f aca="false">Y168</f>
        <v>-567.551124270579</v>
      </c>
      <c r="AH168" s="63" t="n">
        <f aca="false">Z168-50</f>
        <v>559.259501597568</v>
      </c>
      <c r="AI168" s="66" t="n">
        <v>1138</v>
      </c>
    </row>
    <row r="169" customFormat="false" ht="11.85" hidden="false" customHeight="true" outlineLevel="0" collapsed="false">
      <c r="A169" s="8" t="s">
        <v>363</v>
      </c>
      <c r="E169" s="10" t="n">
        <v>16</v>
      </c>
      <c r="F169" s="10" t="n">
        <v>22</v>
      </c>
      <c r="G169" s="10" t="n">
        <v>-23</v>
      </c>
      <c r="H169" s="10" t="n">
        <v>-20</v>
      </c>
      <c r="I169" s="10" t="n">
        <v>500</v>
      </c>
      <c r="J169" s="11" t="n">
        <f aca="false">I169*SIN(RADIANS((E169+F169/60)*15))*COS(RADIANS(G169+H169/60))</f>
        <v>-417.770547778043</v>
      </c>
      <c r="K169" s="11" t="n">
        <f aca="false">I169*SIN(RADIANS((E169+F169/60)*15))*SIN(RADIANS(G169+H169/60))</f>
        <v>180.208623636737</v>
      </c>
      <c r="L169" s="11" t="n">
        <f aca="false">I169*COS(RADIANS((E169+F169/60)*15))</f>
        <v>-207.34662132812</v>
      </c>
      <c r="M169" s="11" t="n">
        <f aca="false">SQRT(($L$8-L169)^2+($K$8-K169)^2+($J$8-J169)^2)</f>
        <v>500</v>
      </c>
      <c r="N169" s="4" t="n">
        <f aca="false">SQRT(($J$21-J169)^2+($K$21-K169)^2+($L$21-L169)^2)</f>
        <v>510.170730122464</v>
      </c>
      <c r="O169" s="1" t="n">
        <f aca="false">J169</f>
        <v>-417.770547778043</v>
      </c>
      <c r="P169" s="1" t="n">
        <f aca="false">K169*COS(RADIANS($O$1))+L169*SIN(RADIANS($O$1))</f>
        <v>205.443109744127</v>
      </c>
      <c r="Q169" s="1" t="n">
        <f aca="false">K169*SIN(RADIANS($O$1))-L169*COS(RADIANS($O$1))</f>
        <v>182.375705805068</v>
      </c>
      <c r="R169" s="12" t="n">
        <f aca="false">-P169*SIN(RADIANS($O$2))+O169*COS(RADIANS($O$2))</f>
        <v>-23.9679855156301</v>
      </c>
      <c r="S169" s="12" t="n">
        <f aca="false">P169*COS(RADIANS($O$2))+O169*SIN(RADIANS($O$2))</f>
        <v>464.935089665672</v>
      </c>
      <c r="T169" s="12" t="n">
        <f aca="false">Q169</f>
        <v>182.375705805068</v>
      </c>
      <c r="U169" s="54" t="n">
        <f aca="false">T169*SIN(RADIANS($O$3))-R169*COS(RADIANS($O$3))</f>
        <v>10.0976149881285</v>
      </c>
      <c r="V169" s="55" t="n">
        <f aca="false">S169</f>
        <v>464.935089665672</v>
      </c>
      <c r="W169" s="54" t="n">
        <f aca="false">T169*COS(RADIANS($O$3))+R169*SIN(RADIANS($O$3))</f>
        <v>183.666547223836</v>
      </c>
      <c r="X169" s="97" t="n">
        <f aca="false">U169</f>
        <v>10.0976149881285</v>
      </c>
      <c r="Y169" s="97" t="n">
        <f aca="false">V169*COS(RADIANS($O$4))+W169*SIN(RADIANS($O$4))</f>
        <v>465.301519566578</v>
      </c>
      <c r="Z169" s="97" t="n">
        <f aca="false">-V169*SIN(RADIANS($O$4))+W169*COS(RADIANS($O$4))+50</f>
        <v>232.736241781932</v>
      </c>
      <c r="AA169" s="98" t="n">
        <f aca="false">SQRT(($Z$8-Z169)^2+($Y$8-Y169)^2+($X$8-X169)^2)</f>
        <v>500</v>
      </c>
      <c r="AB169" s="99" t="n">
        <f aca="false">SQRT(($Z$10-$Z169)^2+($Y$10-$Y169)^2+($X$10-$X169)^2)</f>
        <v>496.616921426304</v>
      </c>
      <c r="AC169" s="100" t="n">
        <f aca="false">SQRT(($Z$31-$Z169)^2+($Y$31-$Y169)^2+($X$31-$X169)^2)</f>
        <v>508.77516452989</v>
      </c>
      <c r="AD169" s="101" t="n">
        <f aca="false">SQRT(($Z$71-$Z169)^2+($Y$71-$Y169)^2+($X$71-$X169)^2)</f>
        <v>481.10192011064</v>
      </c>
      <c r="AE169" s="102" t="n">
        <f aca="false">SQRT(($Z$90-$Z169)^2+($Y$90-$Y169)^2+($X$90-$X169)^2)</f>
        <v>403.523943277194</v>
      </c>
      <c r="AF169" s="63" t="n">
        <f aca="false">X169</f>
        <v>10.0976149881285</v>
      </c>
      <c r="AG169" s="63" t="n">
        <f aca="false">Y169</f>
        <v>465.301519566578</v>
      </c>
      <c r="AH169" s="63" t="n">
        <f aca="false">Z169-50</f>
        <v>182.736241781932</v>
      </c>
      <c r="AI169" s="66" t="n">
        <v>689</v>
      </c>
    </row>
    <row r="170" customFormat="false" ht="11.85" hidden="false" customHeight="true" outlineLevel="0" collapsed="false">
      <c r="X170" s="97"/>
      <c r="Y170" s="97"/>
      <c r="Z170" s="97"/>
      <c r="AA170" s="98"/>
      <c r="AB170" s="99"/>
      <c r="AC170" s="100"/>
      <c r="AD170" s="101"/>
      <c r="AE170" s="102"/>
      <c r="AF170" s="20"/>
      <c r="AG170" s="20"/>
      <c r="AH170" s="20"/>
    </row>
    <row r="171" customFormat="false" ht="11.85" hidden="false" customHeight="true" outlineLevel="0" collapsed="false">
      <c r="A171" s="8" t="s">
        <v>364</v>
      </c>
      <c r="B171" s="8" t="s">
        <v>365</v>
      </c>
      <c r="E171" s="10" t="n">
        <v>14</v>
      </c>
      <c r="F171" s="10" t="n">
        <v>48</v>
      </c>
      <c r="G171" s="10" t="n">
        <v>-15</v>
      </c>
      <c r="H171" s="10" t="n">
        <v>-50</v>
      </c>
      <c r="I171" s="10" t="n">
        <v>77</v>
      </c>
      <c r="J171" s="11" t="n">
        <f aca="false">I171*SIN(RADIANS((E171+F171/60)*15))*COS(RADIANS(G171+H171/60))</f>
        <v>-49.5682422659488</v>
      </c>
      <c r="K171" s="11" t="n">
        <f aca="false">I171*SIN(RADIANS((E171+F171/60)*15))*SIN(RADIANS(G171+H171/60))</f>
        <v>14.0575506154966</v>
      </c>
      <c r="L171" s="11" t="n">
        <f aca="false">I171*COS(RADIANS((E171+F171/60)*15))</f>
        <v>-57.2221515617594</v>
      </c>
      <c r="M171" s="11" t="n">
        <f aca="false">SQRT(($L$8-L171)^2+($K$8-K171)^2+($J$8-J171)^2)</f>
        <v>77</v>
      </c>
      <c r="N171" s="4" t="n">
        <f aca="false">SQRT(($J$21-J171)^2+($K$21-K171)^2+($L$21-L171)^2)</f>
        <v>87.4201921380653</v>
      </c>
      <c r="O171" s="1" t="n">
        <f aca="false">J171</f>
        <v>-49.5682422659488</v>
      </c>
      <c r="P171" s="1" t="n">
        <f aca="false">K171*COS(RADIANS($O$1))+L171*SIN(RADIANS($O$1))</f>
        <v>21.3194890463275</v>
      </c>
      <c r="Q171" s="1" t="n">
        <f aca="false">K171*SIN(RADIANS($O$1))-L171*COS(RADIANS($O$1))</f>
        <v>54.9314913821547</v>
      </c>
      <c r="R171" s="12" t="n">
        <f aca="false">-P171*SIN(RADIANS($O$2))+O171*COS(RADIANS($O$2))</f>
        <v>-5.51326372817561</v>
      </c>
      <c r="S171" s="12" t="n">
        <f aca="false">P171*COS(RADIANS($O$2))+O171*SIN(RADIANS($O$2))</f>
        <v>53.6762068108007</v>
      </c>
      <c r="T171" s="12" t="n">
        <f aca="false">Q171</f>
        <v>54.9314913821547</v>
      </c>
      <c r="U171" s="54" t="n">
        <f aca="false">T171*SIN(RADIANS($O$3))-R171*COS(RADIANS($O$3))</f>
        <v>1.34040535637441</v>
      </c>
      <c r="V171" s="55" t="n">
        <f aca="false">S171</f>
        <v>53.6762068108007</v>
      </c>
      <c r="W171" s="54" t="n">
        <f aca="false">T171*COS(RADIANS($O$3))+R171*SIN(RADIANS($O$3))</f>
        <v>55.1911961809558</v>
      </c>
      <c r="X171" s="97" t="n">
        <f aca="false">U171</f>
        <v>1.34040535637441</v>
      </c>
      <c r="Y171" s="97" t="n">
        <f aca="false">V171*COS(RADIANS($O$4))+W171*SIN(RADIANS($O$4))</f>
        <v>53.786489892285</v>
      </c>
      <c r="Z171" s="97" t="n">
        <f aca="false">-V171*SIN(RADIANS($O$4))+W171*COS(RADIANS($O$4))+50</f>
        <v>105.083725532572</v>
      </c>
      <c r="AA171" s="98" t="n">
        <f aca="false">SQRT(($Z$8-Z171)^2+($Y$8-Y171)^2+($X$8-X171)^2)</f>
        <v>77</v>
      </c>
      <c r="AB171" s="99" t="n">
        <f aca="false">SQRT(($Z$10-$Z171)^2+($Y$10-$Y171)^2+($X$10-$X171)^2)</f>
        <v>73.2389685540582</v>
      </c>
      <c r="AC171" s="100" t="n">
        <f aca="false">SQRT(($Z$31-$Z171)^2+($Y$31-$Y171)^2+($X$31-$X171)^2)</f>
        <v>87.9671591892026</v>
      </c>
      <c r="AD171" s="101" t="n">
        <f aca="false">SQRT(($Z$71-$Z171)^2+($Y$71-$Y171)^2+($X$71-$X171)^2)</f>
        <v>52.3886548138455</v>
      </c>
      <c r="AE171" s="102" t="n">
        <f aca="false">SQRT(($Z$90-$Z171)^2+($Y$90-$Y171)^2+($X$90-$X171)^2)</f>
        <v>131.389017569393</v>
      </c>
      <c r="AF171" s="63" t="n">
        <f aca="false">X171</f>
        <v>1.34040535637441</v>
      </c>
      <c r="AG171" s="63" t="n">
        <f aca="false">Y171</f>
        <v>53.786489892285</v>
      </c>
      <c r="AH171" s="63" t="n">
        <f aca="false">Z171-50</f>
        <v>55.083725532572</v>
      </c>
      <c r="AI171" s="66" t="n">
        <v>1</v>
      </c>
    </row>
    <row r="172" customFormat="false" ht="11.85" hidden="false" customHeight="true" outlineLevel="0" collapsed="false">
      <c r="A172" s="8" t="s">
        <v>366</v>
      </c>
      <c r="B172" s="8" t="s">
        <v>367</v>
      </c>
      <c r="E172" s="10" t="n">
        <v>15</v>
      </c>
      <c r="F172" s="10" t="n">
        <v>14</v>
      </c>
      <c r="G172" s="10" t="n">
        <v>-9</v>
      </c>
      <c r="H172" s="10" t="n">
        <v>-12</v>
      </c>
      <c r="I172" s="10" t="n">
        <v>160</v>
      </c>
      <c r="J172" s="11" t="n">
        <f aca="false">I172*SIN(RADIANS((E172+F172/60)*15))*COS(RADIANS(G172+H172/60))</f>
        <v>-118.291416467952</v>
      </c>
      <c r="K172" s="11" t="n">
        <f aca="false">I172*SIN(RADIANS((E172+F172/60)*15))*SIN(RADIANS(G172+H172/60))</f>
        <v>19.1590288269344</v>
      </c>
      <c r="L172" s="11" t="n">
        <f aca="false">I172*COS(RADIANS((E172+F172/60)*15))</f>
        <v>-106.019207714518</v>
      </c>
      <c r="M172" s="11" t="n">
        <f aca="false">SQRT(($L$8-L172)^2+($K$8-K172)^2+($J$8-J172)^2)</f>
        <v>160</v>
      </c>
      <c r="N172" s="4" t="n">
        <f aca="false">SQRT(($J$21-J172)^2+($K$21-K172)^2+($L$21-L172)^2)</f>
        <v>170.596056797833</v>
      </c>
      <c r="O172" s="1" t="n">
        <f aca="false">J172</f>
        <v>-118.291416467952</v>
      </c>
      <c r="P172" s="1" t="n">
        <f aca="false">K172*COS(RADIANS($O$1))+L172*SIN(RADIANS($O$1))</f>
        <v>32.671196551005</v>
      </c>
      <c r="Q172" s="1" t="n">
        <f aca="false">K172*SIN(RADIANS($O$1))-L172*COS(RADIANS($O$1))</f>
        <v>102.663205219451</v>
      </c>
      <c r="R172" s="12" t="n">
        <f aca="false">-P172*SIN(RADIANS($O$2))+O172*COS(RADIANS($O$2))</f>
        <v>-29.0595347201776</v>
      </c>
      <c r="S172" s="12" t="n">
        <f aca="false">P172*COS(RADIANS($O$2))+O172*SIN(RADIANS($O$2))</f>
        <v>119.230070602662</v>
      </c>
      <c r="T172" s="12" t="n">
        <f aca="false">Q172</f>
        <v>102.663205219451</v>
      </c>
      <c r="U172" s="54" t="n">
        <f aca="false">T172*SIN(RADIANS($O$3))-R172*COS(RADIANS($O$3))</f>
        <v>21.2069635925596</v>
      </c>
      <c r="V172" s="55" t="n">
        <f aca="false">S172</f>
        <v>119.230070602662</v>
      </c>
      <c r="W172" s="54" t="n">
        <f aca="false">T172*COS(RADIANS($O$3))+R172*SIN(RADIANS($O$3))</f>
        <v>104.567944224165</v>
      </c>
      <c r="X172" s="97" t="n">
        <f aca="false">U172</f>
        <v>21.2069635925596</v>
      </c>
      <c r="Y172" s="97" t="n">
        <f aca="false">V172*COS(RADIANS($O$4))+W172*SIN(RADIANS($O$4))</f>
        <v>119.438983261703</v>
      </c>
      <c r="Z172" s="97" t="n">
        <f aca="false">-V172*SIN(RADIANS($O$4))+W172*COS(RADIANS($O$4))+50</f>
        <v>154.329257510032</v>
      </c>
      <c r="AA172" s="98" t="n">
        <f aca="false">SQRT(($Z$8-Z172)^2+($Y$8-Y172)^2+($X$8-X172)^2)</f>
        <v>160</v>
      </c>
      <c r="AB172" s="99" t="n">
        <f aca="false">SQRT(($Z$10-$Z172)^2+($Y$10-$Y172)^2+($X$10-$X172)^2)</f>
        <v>156.520690616722</v>
      </c>
      <c r="AC172" s="100" t="n">
        <f aca="false">SQRT(($Z$31-$Z172)^2+($Y$31-$Y172)^2+($X$31-$X172)^2)</f>
        <v>170.51899271509</v>
      </c>
      <c r="AD172" s="101" t="n">
        <f aca="false">SQRT(($Z$71-$Z172)^2+($Y$71-$Y172)^2+($X$71-$X172)^2)</f>
        <v>136.429101172284</v>
      </c>
      <c r="AE172" s="102" t="n">
        <f aca="false">SQRT(($Z$90-$Z172)^2+($Y$90-$Y172)^2+($X$90-$X172)^2)</f>
        <v>149.044440327904</v>
      </c>
      <c r="AF172" s="63" t="n">
        <f aca="false">X172</f>
        <v>21.2069635925596</v>
      </c>
      <c r="AG172" s="63" t="n">
        <f aca="false">Y172</f>
        <v>119.438983261703</v>
      </c>
      <c r="AH172" s="63" t="n">
        <f aca="false">Z172-50</f>
        <v>104.329257510032</v>
      </c>
      <c r="AI172" s="66" t="n">
        <v>10</v>
      </c>
    </row>
    <row r="173" customFormat="false" ht="11.85" hidden="false" customHeight="true" outlineLevel="0" collapsed="false">
      <c r="X173" s="97"/>
      <c r="Y173" s="97"/>
      <c r="Z173" s="97"/>
      <c r="AA173" s="98"/>
      <c r="AB173" s="99"/>
      <c r="AC173" s="100"/>
      <c r="AD173" s="101"/>
      <c r="AE173" s="102"/>
      <c r="AF173" s="20"/>
      <c r="AG173" s="20"/>
      <c r="AH173" s="20"/>
    </row>
    <row r="174" customFormat="false" ht="11.85" hidden="false" customHeight="true" outlineLevel="0" collapsed="false">
      <c r="X174" s="97"/>
      <c r="Y174" s="97"/>
      <c r="Z174" s="97"/>
      <c r="AA174" s="98"/>
      <c r="AB174" s="99"/>
      <c r="AC174" s="100"/>
      <c r="AD174" s="101"/>
      <c r="AE174" s="102"/>
      <c r="AF174" s="20"/>
      <c r="AG174" s="20"/>
      <c r="AH174" s="20"/>
    </row>
    <row r="175" customFormat="false" ht="11.85" hidden="false" customHeight="true" outlineLevel="0" collapsed="false">
      <c r="X175" s="97"/>
      <c r="Y175" s="97"/>
      <c r="Z175" s="97"/>
      <c r="AA175" s="98"/>
      <c r="AB175" s="99"/>
      <c r="AC175" s="100"/>
      <c r="AD175" s="101"/>
      <c r="AE175" s="102"/>
      <c r="AF175" s="20"/>
      <c r="AG175" s="20"/>
      <c r="AH175" s="20"/>
    </row>
    <row r="176" customFormat="false" ht="11.85" hidden="false" customHeight="true" outlineLevel="0" collapsed="false">
      <c r="X176" s="97"/>
      <c r="Y176" s="97"/>
      <c r="Z176" s="97"/>
      <c r="AA176" s="98"/>
      <c r="AB176" s="99"/>
      <c r="AC176" s="100"/>
      <c r="AD176" s="101"/>
      <c r="AE176" s="102"/>
      <c r="AF176" s="20"/>
      <c r="AG176" s="20"/>
      <c r="AH176" s="20"/>
    </row>
    <row r="177" customFormat="false" ht="11.85" hidden="false" customHeight="true" outlineLevel="0" collapsed="false">
      <c r="X177" s="97"/>
      <c r="Y177" s="97"/>
      <c r="Z177" s="97"/>
      <c r="AA177" s="98"/>
      <c r="AB177" s="99"/>
      <c r="AC177" s="100"/>
      <c r="AD177" s="101"/>
      <c r="AE177" s="102"/>
      <c r="AF177" s="20"/>
      <c r="AG177" s="20"/>
      <c r="AH177" s="20"/>
    </row>
    <row r="178" customFormat="false" ht="11.85" hidden="false" customHeight="true" outlineLevel="0" collapsed="false">
      <c r="X178" s="97"/>
      <c r="Y178" s="97"/>
      <c r="Z178" s="97"/>
      <c r="AA178" s="98"/>
      <c r="AB178" s="99"/>
      <c r="AC178" s="100"/>
      <c r="AD178" s="101"/>
      <c r="AE178" s="102"/>
      <c r="AF178" s="20"/>
      <c r="AG178" s="20"/>
      <c r="AH178" s="20"/>
    </row>
    <row r="179" customFormat="false" ht="11.85" hidden="false" customHeight="true" outlineLevel="0" collapsed="false">
      <c r="X179" s="97"/>
      <c r="Y179" s="97"/>
      <c r="Z179" s="97"/>
      <c r="AA179" s="98"/>
      <c r="AB179" s="99"/>
      <c r="AC179" s="100"/>
      <c r="AD179" s="101"/>
      <c r="AE179" s="102"/>
      <c r="AF179" s="20"/>
      <c r="AG179" s="20"/>
      <c r="AH179" s="20"/>
    </row>
    <row r="180" customFormat="false" ht="11.85" hidden="false" customHeight="true" outlineLevel="0" collapsed="false">
      <c r="X180" s="97"/>
      <c r="Y180" s="97"/>
      <c r="Z180" s="97"/>
      <c r="AA180" s="98"/>
      <c r="AB180" s="99"/>
      <c r="AC180" s="100"/>
      <c r="AD180" s="101"/>
      <c r="AE180" s="102"/>
      <c r="AF180" s="20"/>
      <c r="AG180" s="20"/>
      <c r="AH180" s="20"/>
    </row>
    <row r="181" customFormat="false" ht="11.85" hidden="false" customHeight="true" outlineLevel="0" collapsed="false">
      <c r="X181" s="97"/>
      <c r="Y181" s="97"/>
      <c r="Z181" s="97"/>
      <c r="AA181" s="98"/>
      <c r="AB181" s="99"/>
      <c r="AC181" s="100"/>
      <c r="AD181" s="101"/>
      <c r="AE181" s="102"/>
      <c r="AF181" s="20"/>
      <c r="AG181" s="20"/>
      <c r="AH181" s="20"/>
    </row>
    <row r="182" customFormat="false" ht="11.85" hidden="false" customHeight="true" outlineLevel="0" collapsed="false">
      <c r="X182" s="97"/>
      <c r="Y182" s="97"/>
      <c r="Z182" s="97"/>
      <c r="AA182" s="98"/>
      <c r="AB182" s="99"/>
      <c r="AC182" s="100"/>
      <c r="AD182" s="101"/>
      <c r="AE182" s="102"/>
      <c r="AF182" s="20"/>
      <c r="AG182" s="20"/>
      <c r="AH182" s="20"/>
    </row>
    <row r="183" customFormat="false" ht="11.85" hidden="false" customHeight="true" outlineLevel="0" collapsed="false">
      <c r="X183" s="97"/>
      <c r="Y183" s="97"/>
      <c r="Z183" s="97"/>
      <c r="AA183" s="98"/>
      <c r="AB183" s="99"/>
      <c r="AC183" s="100"/>
      <c r="AD183" s="101"/>
      <c r="AE183" s="102"/>
      <c r="AF183" s="20"/>
      <c r="AG183" s="20"/>
      <c r="AH183" s="20"/>
    </row>
    <row r="184" customFormat="false" ht="11.85" hidden="false" customHeight="true" outlineLevel="0" collapsed="false">
      <c r="X184" s="97"/>
      <c r="Y184" s="97"/>
      <c r="Z184" s="97"/>
      <c r="AA184" s="98"/>
      <c r="AB184" s="99"/>
      <c r="AC184" s="100"/>
      <c r="AD184" s="101"/>
      <c r="AE184" s="102"/>
      <c r="AF184" s="20"/>
      <c r="AG184" s="20"/>
      <c r="AH184" s="20"/>
    </row>
    <row r="185" customFormat="false" ht="11.85" hidden="false" customHeight="true" outlineLevel="0" collapsed="false">
      <c r="X185" s="97"/>
      <c r="Y185" s="97"/>
      <c r="Z185" s="97"/>
      <c r="AA185" s="98"/>
      <c r="AB185" s="99"/>
      <c r="AC185" s="100"/>
      <c r="AD185" s="101"/>
      <c r="AE185" s="102"/>
      <c r="AF185" s="20"/>
      <c r="AG185" s="20"/>
      <c r="AH185" s="20"/>
    </row>
    <row r="186" customFormat="false" ht="11.85" hidden="false" customHeight="true" outlineLevel="0" collapsed="false">
      <c r="X186" s="97"/>
      <c r="Y186" s="97"/>
      <c r="Z186" s="97"/>
      <c r="AA186" s="98"/>
      <c r="AB186" s="99"/>
      <c r="AC186" s="100"/>
      <c r="AD186" s="101"/>
      <c r="AE186" s="102"/>
      <c r="AF186" s="20"/>
      <c r="AG186" s="20"/>
      <c r="AH186" s="20"/>
    </row>
    <row r="187" customFormat="false" ht="11.85" hidden="false" customHeight="true" outlineLevel="0" collapsed="false">
      <c r="X187" s="97"/>
      <c r="Y187" s="97"/>
      <c r="Z187" s="97"/>
      <c r="AA187" s="98"/>
      <c r="AB187" s="99"/>
      <c r="AC187" s="100"/>
      <c r="AD187" s="101"/>
      <c r="AE187" s="102"/>
      <c r="AF187" s="20"/>
      <c r="AG187" s="20"/>
      <c r="AH187" s="20"/>
    </row>
    <row r="188" customFormat="false" ht="11.85" hidden="false" customHeight="true" outlineLevel="0" collapsed="false">
      <c r="X188" s="97"/>
      <c r="Y188" s="97"/>
      <c r="Z188" s="97"/>
      <c r="AA188" s="98"/>
      <c r="AB188" s="99"/>
      <c r="AC188" s="100"/>
      <c r="AD188" s="101"/>
      <c r="AE188" s="102"/>
      <c r="AF188" s="20"/>
      <c r="AG188" s="20"/>
      <c r="AH188" s="20"/>
    </row>
    <row r="189" customFormat="false" ht="11.85" hidden="false" customHeight="true" outlineLevel="0" collapsed="false">
      <c r="X189" s="97"/>
      <c r="Y189" s="97"/>
      <c r="Z189" s="97"/>
      <c r="AA189" s="98"/>
      <c r="AB189" s="99"/>
      <c r="AC189" s="100"/>
      <c r="AD189" s="101"/>
      <c r="AE189" s="102"/>
      <c r="AF189" s="20"/>
      <c r="AG189" s="20"/>
      <c r="AH189" s="20"/>
    </row>
    <row r="190" customFormat="false" ht="11.85" hidden="false" customHeight="true" outlineLevel="0" collapsed="false">
      <c r="X190" s="97"/>
      <c r="Y190" s="97"/>
      <c r="Z190" s="97"/>
      <c r="AA190" s="98"/>
      <c r="AB190" s="99"/>
      <c r="AC190" s="100"/>
      <c r="AD190" s="101"/>
      <c r="AE190" s="102"/>
      <c r="AF190" s="20"/>
      <c r="AG190" s="20"/>
      <c r="AH190" s="20"/>
    </row>
    <row r="191" customFormat="false" ht="11.85" hidden="false" customHeight="true" outlineLevel="0" collapsed="false">
      <c r="X191" s="97"/>
      <c r="Y191" s="97"/>
      <c r="Z191" s="97"/>
      <c r="AA191" s="98"/>
      <c r="AB191" s="99"/>
      <c r="AC191" s="100"/>
      <c r="AD191" s="101"/>
      <c r="AE191" s="102"/>
      <c r="AF191" s="20"/>
      <c r="AG191" s="20"/>
      <c r="AH191" s="20"/>
    </row>
    <row r="192" customFormat="false" ht="11.85" hidden="false" customHeight="true" outlineLevel="0" collapsed="false">
      <c r="X192" s="97"/>
      <c r="Y192" s="97"/>
      <c r="Z192" s="97"/>
      <c r="AA192" s="98"/>
      <c r="AB192" s="99"/>
      <c r="AC192" s="100"/>
      <c r="AD192" s="101"/>
      <c r="AE192" s="102"/>
      <c r="AF192" s="20"/>
      <c r="AG192" s="20"/>
      <c r="AH192" s="20"/>
    </row>
    <row r="193" customFormat="false" ht="11.85" hidden="false" customHeight="true" outlineLevel="0" collapsed="false">
      <c r="X193" s="97"/>
      <c r="Y193" s="97"/>
      <c r="Z193" s="97"/>
      <c r="AA193" s="98"/>
      <c r="AB193" s="99"/>
      <c r="AC193" s="100"/>
      <c r="AD193" s="101"/>
      <c r="AE193" s="102"/>
      <c r="AF193" s="20"/>
      <c r="AG193" s="20"/>
      <c r="AH193" s="20"/>
    </row>
    <row r="194" customFormat="false" ht="11.85" hidden="false" customHeight="true" outlineLevel="0" collapsed="false">
      <c r="X194" s="97"/>
      <c r="Y194" s="97"/>
      <c r="Z194" s="97"/>
      <c r="AA194" s="98"/>
      <c r="AB194" s="99"/>
      <c r="AC194" s="100"/>
      <c r="AD194" s="101"/>
      <c r="AE194" s="102"/>
      <c r="AF194" s="20"/>
      <c r="AG194" s="20"/>
      <c r="AH194" s="20"/>
    </row>
    <row r="195" customFormat="false" ht="11.85" hidden="false" customHeight="true" outlineLevel="0" collapsed="false">
      <c r="X195" s="97"/>
      <c r="Y195" s="97"/>
      <c r="Z195" s="97"/>
      <c r="AA195" s="98"/>
      <c r="AB195" s="99"/>
      <c r="AC195" s="100"/>
      <c r="AD195" s="101"/>
      <c r="AE195" s="102"/>
      <c r="AF195" s="20"/>
      <c r="AG195" s="20"/>
      <c r="AH195" s="20"/>
    </row>
    <row r="196" customFormat="false" ht="11.85" hidden="false" customHeight="true" outlineLevel="0" collapsed="false">
      <c r="X196" s="97"/>
      <c r="Y196" s="97"/>
      <c r="Z196" s="97"/>
      <c r="AA196" s="98"/>
      <c r="AB196" s="99"/>
      <c r="AC196" s="100"/>
      <c r="AD196" s="101"/>
      <c r="AE196" s="102"/>
      <c r="AF196" s="20"/>
      <c r="AG196" s="20"/>
      <c r="AH196" s="20"/>
    </row>
    <row r="197" customFormat="false" ht="11.85" hidden="false" customHeight="true" outlineLevel="0" collapsed="false">
      <c r="X197" s="97"/>
      <c r="Y197" s="97"/>
      <c r="Z197" s="97"/>
      <c r="AA197" s="98"/>
      <c r="AB197" s="99"/>
      <c r="AC197" s="100"/>
      <c r="AD197" s="101"/>
      <c r="AE197" s="102"/>
      <c r="AF197" s="20"/>
      <c r="AG197" s="20"/>
      <c r="AH197" s="20"/>
    </row>
    <row r="198" customFormat="false" ht="11.85" hidden="false" customHeight="true" outlineLevel="0" collapsed="false">
      <c r="X198" s="97"/>
      <c r="Y198" s="97"/>
      <c r="Z198" s="97"/>
      <c r="AA198" s="98"/>
      <c r="AB198" s="99"/>
      <c r="AC198" s="100"/>
      <c r="AD198" s="101"/>
      <c r="AE198" s="102"/>
      <c r="AF198" s="20"/>
      <c r="AG198" s="20"/>
      <c r="AH198" s="20"/>
    </row>
    <row r="199" customFormat="false" ht="11.85" hidden="false" customHeight="true" outlineLevel="0" collapsed="false">
      <c r="X199" s="97"/>
      <c r="Y199" s="97"/>
      <c r="Z199" s="97"/>
      <c r="AA199" s="98"/>
      <c r="AB199" s="99"/>
      <c r="AC199" s="100"/>
      <c r="AD199" s="101"/>
      <c r="AE199" s="102"/>
      <c r="AF199" s="20"/>
      <c r="AG199" s="20"/>
      <c r="AH199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1.13"/>
    <col collapsed="false" customWidth="true" hidden="false" outlineLevel="0" max="5" min="3" style="103" width="4.7"/>
    <col collapsed="false" customWidth="false" hidden="false" outlineLevel="0" max="257" min="6" style="1" width="9.14"/>
  </cols>
  <sheetData>
    <row r="2" customFormat="false" ht="11.25" hidden="false" customHeight="false" outlineLevel="0" collapsed="false">
      <c r="A2" s="29" t="s">
        <v>368</v>
      </c>
      <c r="B2" s="29"/>
      <c r="C2" s="104"/>
      <c r="D2" s="104"/>
      <c r="E2" s="104"/>
    </row>
    <row r="3" customFormat="false" ht="11.25" hidden="false" customHeight="false" outlineLevel="0" collapsed="false">
      <c r="A3" s="29" t="s">
        <v>70</v>
      </c>
      <c r="B3" s="29"/>
      <c r="C3" s="104" t="s">
        <v>42</v>
      </c>
      <c r="D3" s="104" t="s">
        <v>66</v>
      </c>
      <c r="E3" s="104" t="s">
        <v>44</v>
      </c>
    </row>
    <row r="4" customFormat="false" ht="11.25" hidden="false" customHeight="false" outlineLevel="0" collapsed="false">
      <c r="A4" s="29" t="n">
        <v>0</v>
      </c>
      <c r="B4" s="1" t="s">
        <v>67</v>
      </c>
      <c r="C4" s="103" t="n">
        <v>0</v>
      </c>
      <c r="D4" s="103" t="n">
        <v>0</v>
      </c>
      <c r="E4" s="103" t="n">
        <v>0</v>
      </c>
    </row>
    <row r="5" customFormat="false" ht="11.25" hidden="false" customHeight="false" outlineLevel="0" collapsed="false">
      <c r="A5" s="29" t="n">
        <v>1</v>
      </c>
      <c r="B5" s="1" t="s">
        <v>369</v>
      </c>
      <c r="C5" s="103" t="s">
        <v>370</v>
      </c>
      <c r="D5" s="103" t="s">
        <v>371</v>
      </c>
      <c r="E5" s="103" t="s">
        <v>372</v>
      </c>
    </row>
    <row r="6" customFormat="false" ht="11.25" hidden="false" customHeight="false" outlineLevel="0" collapsed="false">
      <c r="A6" s="29" t="n">
        <v>2</v>
      </c>
      <c r="B6" s="1" t="s">
        <v>373</v>
      </c>
      <c r="C6" s="103" t="s">
        <v>374</v>
      </c>
      <c r="D6" s="103" t="s">
        <v>371</v>
      </c>
      <c r="E6" s="103" t="s">
        <v>372</v>
      </c>
    </row>
    <row r="7" customFormat="false" ht="11.25" hidden="false" customHeight="false" outlineLevel="0" collapsed="false">
      <c r="A7" s="29" t="n">
        <v>3</v>
      </c>
      <c r="B7" s="1" t="s">
        <v>375</v>
      </c>
      <c r="C7" s="103" t="s">
        <v>370</v>
      </c>
      <c r="D7" s="103" t="s">
        <v>376</v>
      </c>
      <c r="E7" s="103" t="s">
        <v>372</v>
      </c>
    </row>
    <row r="8" customFormat="false" ht="11.25" hidden="false" customHeight="false" outlineLevel="0" collapsed="false">
      <c r="A8" s="29" t="n">
        <v>4</v>
      </c>
      <c r="B8" s="1" t="s">
        <v>377</v>
      </c>
      <c r="C8" s="103" t="s">
        <v>374</v>
      </c>
      <c r="D8" s="103" t="s">
        <v>376</v>
      </c>
      <c r="E8" s="103" t="s">
        <v>372</v>
      </c>
    </row>
    <row r="9" customFormat="false" ht="11.25" hidden="false" customHeight="false" outlineLevel="0" collapsed="false">
      <c r="A9" s="29" t="n">
        <v>5</v>
      </c>
      <c r="B9" s="1" t="s">
        <v>378</v>
      </c>
      <c r="C9" s="103" t="s">
        <v>370</v>
      </c>
      <c r="D9" s="103" t="s">
        <v>371</v>
      </c>
      <c r="E9" s="103" t="s">
        <v>379</v>
      </c>
    </row>
    <row r="10" customFormat="false" ht="11.25" hidden="false" customHeight="false" outlineLevel="0" collapsed="false">
      <c r="A10" s="29" t="n">
        <v>6</v>
      </c>
      <c r="B10" s="1" t="s">
        <v>380</v>
      </c>
      <c r="C10" s="103" t="s">
        <v>374</v>
      </c>
      <c r="D10" s="103" t="s">
        <v>371</v>
      </c>
      <c r="E10" s="103" t="s">
        <v>379</v>
      </c>
    </row>
    <row r="11" customFormat="false" ht="11.25" hidden="false" customHeight="false" outlineLevel="0" collapsed="false">
      <c r="A11" s="29" t="n">
        <v>7</v>
      </c>
      <c r="B11" s="1" t="s">
        <v>381</v>
      </c>
      <c r="C11" s="103" t="s">
        <v>370</v>
      </c>
      <c r="D11" s="103" t="s">
        <v>376</v>
      </c>
      <c r="E11" s="103" t="s">
        <v>379</v>
      </c>
    </row>
    <row r="12" customFormat="false" ht="11.25" hidden="false" customHeight="false" outlineLevel="0" collapsed="false">
      <c r="A12" s="29" t="n">
        <v>8</v>
      </c>
      <c r="B12" s="1" t="s">
        <v>382</v>
      </c>
      <c r="C12" s="103" t="s">
        <v>374</v>
      </c>
      <c r="D12" s="103" t="s">
        <v>376</v>
      </c>
      <c r="E12" s="103" t="s">
        <v>3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7" min="7" style="0" width="11.13"/>
  </cols>
  <sheetData>
    <row r="1" s="107" customFormat="true" ht="12.75" hidden="false" customHeight="false" outlineLevel="0" collapsed="false">
      <c r="A1" s="105" t="s">
        <v>383</v>
      </c>
      <c r="B1" s="106" t="s">
        <v>50</v>
      </c>
      <c r="C1" s="107" t="s">
        <v>384</v>
      </c>
      <c r="E1" s="107" t="s">
        <v>385</v>
      </c>
      <c r="G1" s="107" t="s">
        <v>386</v>
      </c>
      <c r="H1" s="107" t="s">
        <v>387</v>
      </c>
    </row>
    <row r="2" s="107" customFormat="true" ht="12.75" hidden="false" customHeight="false" outlineLevel="0" collapsed="false">
      <c r="A2" s="105"/>
      <c r="B2" s="106"/>
      <c r="C2" s="107" t="s">
        <v>62</v>
      </c>
      <c r="D2" s="107" t="s">
        <v>388</v>
      </c>
      <c r="E2" s="107" t="s">
        <v>389</v>
      </c>
      <c r="F2" s="107" t="s">
        <v>388</v>
      </c>
      <c r="G2" s="107" t="s">
        <v>390</v>
      </c>
    </row>
    <row r="3" customFormat="false" ht="12.75" hidden="false" customHeight="false" outlineLevel="0" collapsed="false">
      <c r="A3" s="108"/>
      <c r="B3" s="109" t="s">
        <v>391</v>
      </c>
      <c r="C3" s="0" t="n">
        <v>14</v>
      </c>
      <c r="D3" s="0" t="n">
        <v>30</v>
      </c>
      <c r="E3" s="0" t="n">
        <v>-62</v>
      </c>
      <c r="F3" s="0" t="n">
        <v>40</v>
      </c>
      <c r="G3" s="0" t="n">
        <v>4.2</v>
      </c>
      <c r="H3" s="0" t="n">
        <v>11.22</v>
      </c>
    </row>
    <row r="4" customFormat="false" ht="12.75" hidden="false" customHeight="false" outlineLevel="0" collapsed="false">
      <c r="A4" s="110" t="s">
        <v>392</v>
      </c>
      <c r="B4" s="109" t="s">
        <v>393</v>
      </c>
      <c r="C4" s="0" t="n">
        <v>14</v>
      </c>
      <c r="D4" s="0" t="n">
        <v>40</v>
      </c>
      <c r="E4" s="0" t="n">
        <v>-60</v>
      </c>
      <c r="F4" s="0" t="n">
        <v>48</v>
      </c>
      <c r="G4" s="0" t="n">
        <v>4.3</v>
      </c>
      <c r="H4" s="0" t="n">
        <v>-0.01</v>
      </c>
    </row>
    <row r="5" customFormat="false" ht="12.75" hidden="false" customHeight="false" outlineLevel="0" collapsed="false">
      <c r="A5" s="110" t="s">
        <v>394</v>
      </c>
      <c r="C5" s="0" t="n">
        <v>14</v>
      </c>
      <c r="D5" s="0" t="n">
        <v>40</v>
      </c>
      <c r="E5" s="0" t="n">
        <v>-60</v>
      </c>
      <c r="F5" s="0" t="n">
        <v>48</v>
      </c>
      <c r="G5" s="0" t="n">
        <v>4.3</v>
      </c>
      <c r="H5" s="0" t="n">
        <v>1.33</v>
      </c>
    </row>
    <row r="6" customFormat="false" ht="12.75" hidden="false" customHeight="false" outlineLevel="0" collapsed="false">
      <c r="A6" s="108"/>
      <c r="B6" s="109" t="s">
        <v>78</v>
      </c>
      <c r="C6" s="0" t="n">
        <v>17</v>
      </c>
      <c r="D6" s="0" t="n">
        <v>58</v>
      </c>
      <c r="E6" s="0" t="n">
        <v>4</v>
      </c>
      <c r="F6" s="0" t="n">
        <v>41</v>
      </c>
      <c r="G6" s="0" t="n">
        <v>6</v>
      </c>
      <c r="H6" s="0" t="n">
        <v>9.54</v>
      </c>
    </row>
    <row r="7" customFormat="false" ht="12.75" hidden="false" customHeight="false" outlineLevel="0" collapsed="false">
      <c r="A7" s="110" t="s">
        <v>80</v>
      </c>
      <c r="C7" s="0" t="n">
        <v>10</v>
      </c>
      <c r="D7" s="0" t="n">
        <v>56</v>
      </c>
      <c r="E7" s="0" t="n">
        <v>7</v>
      </c>
      <c r="F7" s="0" t="n">
        <v>1</v>
      </c>
      <c r="G7" s="0" t="n">
        <v>7.8</v>
      </c>
      <c r="H7" s="0" t="n">
        <v>13.46</v>
      </c>
    </row>
    <row r="8" customFormat="false" ht="12.75" hidden="false" customHeight="false" outlineLevel="0" collapsed="false">
      <c r="A8" s="110" t="s">
        <v>395</v>
      </c>
      <c r="B8" s="109" t="s">
        <v>82</v>
      </c>
      <c r="C8" s="0" t="n">
        <v>11</v>
      </c>
      <c r="D8" s="0" t="n">
        <v>3</v>
      </c>
      <c r="E8" s="0" t="n">
        <v>35</v>
      </c>
      <c r="F8" s="0" t="n">
        <v>58</v>
      </c>
      <c r="G8" s="0" t="n">
        <v>8.3</v>
      </c>
      <c r="H8" s="0" t="n">
        <v>7.48</v>
      </c>
    </row>
    <row r="9" customFormat="false" ht="12.75" hidden="false" customHeight="false" outlineLevel="0" collapsed="false">
      <c r="A9" s="110" t="s">
        <v>396</v>
      </c>
      <c r="B9" s="109" t="s">
        <v>88</v>
      </c>
      <c r="C9" s="0" t="n">
        <v>6</v>
      </c>
      <c r="D9" s="0" t="n">
        <v>45</v>
      </c>
      <c r="E9" s="0" t="n">
        <v>-16</v>
      </c>
      <c r="F9" s="0" t="n">
        <v>43</v>
      </c>
      <c r="G9" s="0" t="n">
        <v>8.6</v>
      </c>
      <c r="H9" s="0" t="n">
        <v>-1.46</v>
      </c>
    </row>
    <row r="10" customFormat="false" ht="12.75" hidden="false" customHeight="false" outlineLevel="0" collapsed="false">
      <c r="A10" s="110" t="s">
        <v>397</v>
      </c>
      <c r="B10" s="109" t="s">
        <v>91</v>
      </c>
      <c r="C10" s="0" t="n">
        <v>6</v>
      </c>
      <c r="D10" s="0" t="n">
        <v>45</v>
      </c>
      <c r="E10" s="0" t="n">
        <v>-16</v>
      </c>
      <c r="F10" s="0" t="n">
        <v>43</v>
      </c>
      <c r="G10" s="0" t="n">
        <v>8.6</v>
      </c>
      <c r="H10" s="0" t="n">
        <v>8.44</v>
      </c>
    </row>
    <row r="11" customFormat="false" ht="12.75" hidden="false" customHeight="false" outlineLevel="0" collapsed="false">
      <c r="A11" s="110" t="s">
        <v>398</v>
      </c>
      <c r="C11" s="0" t="n">
        <v>1</v>
      </c>
      <c r="D11" s="0" t="n">
        <v>39</v>
      </c>
      <c r="E11" s="0" t="n">
        <v>-17</v>
      </c>
      <c r="F11" s="0" t="n">
        <v>56</v>
      </c>
      <c r="G11" s="0" t="n">
        <v>8.7</v>
      </c>
      <c r="H11" s="0" t="n">
        <v>12.56</v>
      </c>
    </row>
    <row r="12" customFormat="false" ht="12.75" hidden="false" customHeight="false" outlineLevel="0" collapsed="false">
      <c r="A12" s="110" t="s">
        <v>399</v>
      </c>
      <c r="C12" s="0" t="n">
        <v>1</v>
      </c>
      <c r="D12" s="0" t="n">
        <v>39</v>
      </c>
      <c r="E12" s="0" t="n">
        <v>-17</v>
      </c>
      <c r="F12" s="0" t="n">
        <v>56</v>
      </c>
      <c r="G12" s="0" t="n">
        <v>8.7</v>
      </c>
      <c r="H12" s="0" t="n">
        <v>12.96</v>
      </c>
    </row>
    <row r="13" customFormat="false" ht="12.75" hidden="false" customHeight="false" outlineLevel="0" collapsed="false">
      <c r="A13" s="110" t="s">
        <v>93</v>
      </c>
      <c r="C13" s="0" t="n">
        <v>18</v>
      </c>
      <c r="D13" s="0" t="n">
        <v>50</v>
      </c>
      <c r="E13" s="0" t="n">
        <v>-23</v>
      </c>
      <c r="F13" s="0" t="n">
        <v>51</v>
      </c>
      <c r="G13" s="0" t="n">
        <v>9.4</v>
      </c>
      <c r="H13" s="0" t="n">
        <v>10.45</v>
      </c>
    </row>
    <row r="14" customFormat="false" ht="12.75" hidden="false" customHeight="false" outlineLevel="0" collapsed="false">
      <c r="A14" s="110" t="s">
        <v>95</v>
      </c>
      <c r="C14" s="0" t="n">
        <v>23</v>
      </c>
      <c r="D14" s="0" t="n">
        <v>42</v>
      </c>
      <c r="E14" s="0" t="n">
        <v>44</v>
      </c>
      <c r="F14" s="0" t="n">
        <v>9</v>
      </c>
      <c r="G14" s="0" t="n">
        <v>10.3</v>
      </c>
      <c r="H14" s="0" t="n">
        <v>12.27</v>
      </c>
    </row>
    <row r="15" customFormat="false" ht="12.75" hidden="false" customHeight="false" outlineLevel="0" collapsed="false">
      <c r="A15" s="110" t="s">
        <v>96</v>
      </c>
      <c r="C15" s="0" t="n">
        <v>3</v>
      </c>
      <c r="D15" s="0" t="n">
        <v>33</v>
      </c>
      <c r="E15" s="0" t="n">
        <v>-9</v>
      </c>
      <c r="F15" s="0" t="n">
        <v>27</v>
      </c>
      <c r="G15" s="0" t="n">
        <v>10.7</v>
      </c>
      <c r="H15" s="0" t="n">
        <v>3.73</v>
      </c>
    </row>
    <row r="16" customFormat="false" ht="12.75" hidden="false" customHeight="false" outlineLevel="0" collapsed="false">
      <c r="A16" s="110" t="s">
        <v>98</v>
      </c>
      <c r="C16" s="0" t="n">
        <v>11</v>
      </c>
      <c r="D16" s="0" t="n">
        <v>48</v>
      </c>
      <c r="E16" s="0" t="n">
        <v>0</v>
      </c>
      <c r="F16" s="0" t="n">
        <v>48</v>
      </c>
      <c r="G16" s="0" t="n">
        <v>10.9</v>
      </c>
      <c r="H16" s="0" t="n">
        <v>11.11</v>
      </c>
    </row>
    <row r="17" customFormat="false" ht="12.75" hidden="false" customHeight="false" outlineLevel="0" collapsed="false">
      <c r="A17" s="110" t="s">
        <v>400</v>
      </c>
      <c r="C17" s="0" t="n">
        <v>22</v>
      </c>
      <c r="D17" s="0" t="n">
        <v>39</v>
      </c>
      <c r="E17" s="0" t="n">
        <v>-15</v>
      </c>
      <c r="F17" s="0" t="n">
        <v>17</v>
      </c>
      <c r="G17" s="0" t="n">
        <v>11.2</v>
      </c>
      <c r="H17" s="0" t="n">
        <v>12.32</v>
      </c>
    </row>
    <row r="18" customFormat="false" ht="12.75" hidden="false" customHeight="false" outlineLevel="0" collapsed="false">
      <c r="A18" s="110" t="s">
        <v>401</v>
      </c>
      <c r="C18" s="0" t="n">
        <v>22</v>
      </c>
      <c r="D18" s="0" t="n">
        <v>39</v>
      </c>
      <c r="E18" s="0" t="n">
        <v>-15</v>
      </c>
      <c r="F18" s="0" t="n">
        <v>17</v>
      </c>
      <c r="G18" s="0" t="n">
        <v>11.2</v>
      </c>
      <c r="H18" s="0" t="n">
        <v>12.5</v>
      </c>
    </row>
    <row r="19" customFormat="false" ht="12.75" hidden="false" customHeight="false" outlineLevel="0" collapsed="false">
      <c r="A19" s="110" t="s">
        <v>108</v>
      </c>
      <c r="C19" s="0" t="n">
        <v>22</v>
      </c>
      <c r="D19" s="0" t="n">
        <v>3</v>
      </c>
      <c r="E19" s="0" t="n">
        <v>-56</v>
      </c>
      <c r="F19" s="0" t="n">
        <v>47</v>
      </c>
      <c r="G19" s="0" t="n">
        <v>11.3</v>
      </c>
      <c r="H19" s="0" t="n">
        <v>4.69</v>
      </c>
    </row>
    <row r="20" customFormat="false" ht="12.75" hidden="false" customHeight="false" outlineLevel="0" collapsed="false">
      <c r="A20" s="110" t="s">
        <v>102</v>
      </c>
      <c r="C20" s="0" t="n">
        <v>21</v>
      </c>
      <c r="D20" s="0" t="n">
        <v>7</v>
      </c>
      <c r="E20" s="0" t="n">
        <v>38</v>
      </c>
      <c r="F20" s="0" t="n">
        <v>45</v>
      </c>
      <c r="G20" s="0" t="n">
        <v>11.4</v>
      </c>
      <c r="H20" s="0" t="n">
        <v>5.21</v>
      </c>
    </row>
    <row r="21" customFormat="false" ht="12.75" hidden="false" customHeight="false" outlineLevel="0" collapsed="false">
      <c r="A21" s="110" t="s">
        <v>104</v>
      </c>
      <c r="C21" s="0" t="n">
        <v>21</v>
      </c>
      <c r="D21" s="0" t="n">
        <v>7</v>
      </c>
      <c r="E21" s="0" t="n">
        <v>38</v>
      </c>
      <c r="F21" s="0" t="n">
        <v>45</v>
      </c>
      <c r="G21" s="0" t="n">
        <v>11.4</v>
      </c>
      <c r="H21" s="0" t="n">
        <v>6.03</v>
      </c>
    </row>
    <row r="22" customFormat="false" ht="12.75" hidden="false" customHeight="false" outlineLevel="0" collapsed="false">
      <c r="A22" s="110" t="s">
        <v>402</v>
      </c>
      <c r="B22" s="109" t="s">
        <v>114</v>
      </c>
      <c r="C22" s="0" t="n">
        <v>7</v>
      </c>
      <c r="D22" s="0" t="n">
        <v>39</v>
      </c>
      <c r="E22" s="0" t="n">
        <v>5</v>
      </c>
      <c r="F22" s="0" t="n">
        <v>14</v>
      </c>
      <c r="G22" s="0" t="n">
        <v>11.4</v>
      </c>
      <c r="H22" s="0" t="n">
        <v>0.38</v>
      </c>
    </row>
    <row r="23" customFormat="false" ht="12.75" hidden="false" customHeight="false" outlineLevel="0" collapsed="false">
      <c r="A23" s="110" t="s">
        <v>403</v>
      </c>
      <c r="B23" s="109" t="s">
        <v>117</v>
      </c>
      <c r="C23" s="0" t="n">
        <v>7</v>
      </c>
      <c r="D23" s="0" t="n">
        <v>39</v>
      </c>
      <c r="E23" s="0" t="n">
        <v>5</v>
      </c>
      <c r="F23" s="0" t="n">
        <v>14</v>
      </c>
      <c r="G23" s="0" t="n">
        <v>11.4</v>
      </c>
      <c r="H23" s="0" t="n">
        <v>10.7</v>
      </c>
    </row>
    <row r="24" customFormat="false" ht="12.75" hidden="false" customHeight="false" outlineLevel="0" collapsed="false">
      <c r="A24" s="110" t="s">
        <v>404</v>
      </c>
      <c r="C24" s="0" t="n">
        <v>18</v>
      </c>
      <c r="D24" s="0" t="n">
        <v>43</v>
      </c>
      <c r="E24" s="0" t="n">
        <v>59</v>
      </c>
      <c r="F24" s="0" t="n">
        <v>38</v>
      </c>
      <c r="G24" s="0" t="n">
        <v>11.4</v>
      </c>
      <c r="H24" s="0" t="n">
        <v>8.91</v>
      </c>
    </row>
    <row r="25" customFormat="false" ht="12.75" hidden="false" customHeight="false" outlineLevel="0" collapsed="false">
      <c r="A25" s="110" t="s">
        <v>405</v>
      </c>
      <c r="C25" s="0" t="n">
        <v>18</v>
      </c>
      <c r="D25" s="0" t="n">
        <v>43</v>
      </c>
      <c r="E25" s="0" t="n">
        <v>59</v>
      </c>
      <c r="F25" s="0" t="n">
        <v>38</v>
      </c>
      <c r="G25" s="0" t="n">
        <v>11.4</v>
      </c>
      <c r="H25" s="0" t="n">
        <v>9.69</v>
      </c>
    </row>
    <row r="26" customFormat="false" ht="12.75" hidden="false" customHeight="false" outlineLevel="0" collapsed="false">
      <c r="A26" s="110" t="s">
        <v>110</v>
      </c>
      <c r="C26" s="0" t="n">
        <v>1</v>
      </c>
      <c r="D26" s="0" t="n">
        <v>44</v>
      </c>
      <c r="E26" s="0" t="n">
        <v>-15</v>
      </c>
      <c r="F26" s="0" t="n">
        <v>56</v>
      </c>
      <c r="G26" s="0" t="n">
        <v>11.5</v>
      </c>
      <c r="H26" s="0" t="n">
        <v>3.5</v>
      </c>
    </row>
    <row r="27" customFormat="false" ht="12.75" hidden="false" customHeight="false" outlineLevel="0" collapsed="false">
      <c r="A27" s="110" t="s">
        <v>406</v>
      </c>
      <c r="B27" s="0" t="s">
        <v>407</v>
      </c>
      <c r="C27" s="0" t="n">
        <v>0</v>
      </c>
      <c r="D27" s="0" t="n">
        <v>18</v>
      </c>
      <c r="E27" s="0" t="n">
        <v>44</v>
      </c>
      <c r="F27" s="0" t="n">
        <v>0</v>
      </c>
      <c r="G27" s="0" t="n">
        <v>11.6</v>
      </c>
      <c r="H27" s="0" t="n">
        <v>8.07</v>
      </c>
    </row>
    <row r="28" customFormat="false" ht="12.75" hidden="false" customHeight="false" outlineLevel="0" collapsed="false">
      <c r="A28" s="110" t="s">
        <v>408</v>
      </c>
      <c r="B28" s="0" t="s">
        <v>409</v>
      </c>
      <c r="C28" s="0" t="n">
        <v>0</v>
      </c>
      <c r="D28" s="0" t="n">
        <v>18</v>
      </c>
      <c r="E28" s="0" t="n">
        <v>44</v>
      </c>
      <c r="F28" s="0" t="n">
        <v>0</v>
      </c>
      <c r="G28" s="0" t="n">
        <v>11.6</v>
      </c>
      <c r="H28" s="0" t="n">
        <v>11.1</v>
      </c>
    </row>
    <row r="29" customFormat="false" ht="12.75" hidden="false" customHeight="false" outlineLevel="0" collapsed="false">
      <c r="A29" s="110" t="s">
        <v>410</v>
      </c>
      <c r="C29" s="0" t="n">
        <v>23</v>
      </c>
      <c r="D29" s="0" t="n">
        <v>6</v>
      </c>
      <c r="E29" s="0" t="n">
        <v>-35</v>
      </c>
      <c r="F29" s="0" t="n">
        <v>51</v>
      </c>
      <c r="G29" s="0" t="n">
        <v>11.7</v>
      </c>
      <c r="H29" s="0" t="n">
        <v>7.34</v>
      </c>
    </row>
    <row r="30" customFormat="false" ht="12.75" hidden="false" customHeight="false" outlineLevel="0" collapsed="false">
      <c r="A30" s="110" t="s">
        <v>411</v>
      </c>
      <c r="C30" s="0" t="n">
        <v>8</v>
      </c>
      <c r="D30" s="0" t="n">
        <v>30</v>
      </c>
      <c r="E30" s="0" t="n">
        <v>26</v>
      </c>
      <c r="F30" s="0" t="n">
        <v>48</v>
      </c>
      <c r="G30" s="0" t="n">
        <v>11.8</v>
      </c>
      <c r="H30" s="0" t="n">
        <v>14.81</v>
      </c>
    </row>
    <row r="31" customFormat="false" ht="12.75" hidden="false" customHeight="false" outlineLevel="0" collapsed="false">
      <c r="A31" s="110" t="s">
        <v>412</v>
      </c>
      <c r="C31" s="0" t="n">
        <v>1</v>
      </c>
      <c r="D31" s="0" t="n">
        <v>12</v>
      </c>
      <c r="E31" s="0" t="n">
        <v>-16</v>
      </c>
      <c r="F31" s="0" t="n">
        <v>59</v>
      </c>
      <c r="G31" s="0" t="n">
        <v>12.2</v>
      </c>
      <c r="H31" s="0" t="n">
        <v>12.05</v>
      </c>
    </row>
    <row r="32" customFormat="false" ht="12.75" hidden="false" customHeight="false" outlineLevel="0" collapsed="false">
      <c r="A32" s="110" t="s">
        <v>413</v>
      </c>
      <c r="C32" s="0" t="n">
        <v>7</v>
      </c>
      <c r="D32" s="0" t="n">
        <v>27</v>
      </c>
      <c r="E32" s="0" t="n">
        <v>5</v>
      </c>
      <c r="F32" s="0" t="n">
        <v>14</v>
      </c>
      <c r="G32" s="0" t="n">
        <v>12.3</v>
      </c>
      <c r="H32" s="0" t="n">
        <v>9.82</v>
      </c>
    </row>
    <row r="33" customFormat="false" ht="12.75" hidden="false" customHeight="false" outlineLevel="0" collapsed="false">
      <c r="A33" s="110" t="s">
        <v>414</v>
      </c>
      <c r="C33" s="0" t="n">
        <v>21</v>
      </c>
      <c r="D33" s="0" t="n">
        <v>17</v>
      </c>
      <c r="E33" s="0" t="n">
        <v>-38</v>
      </c>
      <c r="F33" s="0" t="n">
        <v>52</v>
      </c>
      <c r="G33" s="0" t="n">
        <v>12.6</v>
      </c>
      <c r="H33" s="0" t="n">
        <v>6.68</v>
      </c>
    </row>
    <row r="34" customFormat="false" ht="12.75" hidden="false" customHeight="false" outlineLevel="0" collapsed="false">
      <c r="A34" s="108"/>
      <c r="B34" s="109" t="s">
        <v>123</v>
      </c>
      <c r="C34" s="0" t="n">
        <v>5</v>
      </c>
      <c r="D34" s="0" t="n">
        <v>12</v>
      </c>
      <c r="E34" s="0" t="n">
        <v>-45</v>
      </c>
      <c r="F34" s="0" t="n">
        <v>1</v>
      </c>
      <c r="G34" s="0" t="n">
        <v>12.7</v>
      </c>
      <c r="H34" s="0" t="n">
        <v>8.89</v>
      </c>
    </row>
    <row r="35" customFormat="false" ht="12.75" hidden="false" customHeight="false" outlineLevel="0" collapsed="false">
      <c r="A35" s="110" t="s">
        <v>415</v>
      </c>
      <c r="C35" s="0" t="n">
        <v>22</v>
      </c>
      <c r="D35" s="0" t="n">
        <v>28</v>
      </c>
      <c r="E35" s="0" t="n">
        <v>57</v>
      </c>
      <c r="F35" s="0" t="n">
        <v>47</v>
      </c>
      <c r="G35" s="0" t="n">
        <v>12.9</v>
      </c>
      <c r="H35" s="0" t="n">
        <v>9.59</v>
      </c>
    </row>
    <row r="36" customFormat="false" ht="12.75" hidden="false" customHeight="false" outlineLevel="0" collapsed="false">
      <c r="A36" s="110" t="s">
        <v>416</v>
      </c>
      <c r="C36" s="0" t="n">
        <v>22</v>
      </c>
      <c r="D36" s="0" t="n">
        <v>28</v>
      </c>
      <c r="E36" s="0" t="n">
        <v>57</v>
      </c>
      <c r="F36" s="0" t="n">
        <v>42</v>
      </c>
      <c r="G36" s="0" t="n">
        <v>12.9</v>
      </c>
      <c r="H36" s="0" t="n">
        <v>11.3</v>
      </c>
    </row>
    <row r="37" customFormat="false" ht="12.75" hidden="false" customHeight="false" outlineLevel="0" collapsed="false">
      <c r="A37" s="110" t="s">
        <v>417</v>
      </c>
      <c r="C37" s="0" t="n">
        <v>16</v>
      </c>
      <c r="D37" s="0" t="n">
        <v>30</v>
      </c>
      <c r="E37" s="0" t="n">
        <v>-12</v>
      </c>
      <c r="F37" s="0" t="n">
        <v>40</v>
      </c>
      <c r="G37" s="0" t="n">
        <v>13.4</v>
      </c>
      <c r="H37" s="0" t="n">
        <v>10.12</v>
      </c>
    </row>
    <row r="38" customFormat="false" ht="12.75" hidden="false" customHeight="false" outlineLevel="0" collapsed="false">
      <c r="A38" s="110" t="s">
        <v>418</v>
      </c>
      <c r="C38" s="0" t="n">
        <v>6</v>
      </c>
      <c r="D38" s="0" t="n">
        <v>29</v>
      </c>
      <c r="E38" s="0" t="n">
        <v>-2</v>
      </c>
      <c r="F38" s="0" t="n">
        <v>47</v>
      </c>
      <c r="G38" s="0" t="n">
        <v>13.4</v>
      </c>
      <c r="H38" s="0" t="n">
        <v>11.14</v>
      </c>
    </row>
    <row r="39" customFormat="false" ht="12.75" hidden="false" customHeight="false" outlineLevel="0" collapsed="false">
      <c r="A39" s="110" t="s">
        <v>419</v>
      </c>
      <c r="C39" s="0" t="n">
        <v>6</v>
      </c>
      <c r="D39" s="0" t="n">
        <v>29</v>
      </c>
      <c r="E39" s="0" t="n">
        <v>-2</v>
      </c>
      <c r="F39" s="0" t="n">
        <v>47</v>
      </c>
      <c r="G39" s="0" t="n">
        <v>13.4</v>
      </c>
      <c r="H39" s="0" t="n">
        <v>14</v>
      </c>
    </row>
    <row r="40" customFormat="false" ht="12.75" hidden="false" customHeight="false" outlineLevel="0" collapsed="false">
      <c r="A40" s="108"/>
      <c r="B40" s="109" t="s">
        <v>420</v>
      </c>
      <c r="C40" s="0" t="n">
        <v>0</v>
      </c>
      <c r="D40" s="0" t="n">
        <v>49</v>
      </c>
      <c r="E40" s="0" t="n">
        <v>5</v>
      </c>
      <c r="F40" s="0" t="n">
        <v>23</v>
      </c>
      <c r="G40" s="0" t="n">
        <v>14.1</v>
      </c>
      <c r="H40" s="0" t="n">
        <v>12.38</v>
      </c>
    </row>
    <row r="41" customFormat="false" ht="12.75" hidden="false" customHeight="false" outlineLevel="0" collapsed="false">
      <c r="A41" s="110" t="s">
        <v>421</v>
      </c>
      <c r="C41" s="0" t="n">
        <v>12</v>
      </c>
      <c r="D41" s="0" t="n">
        <v>33</v>
      </c>
      <c r="E41" s="0" t="n">
        <v>9</v>
      </c>
      <c r="F41" s="0" t="n">
        <v>3</v>
      </c>
      <c r="G41" s="0" t="n">
        <v>14.3</v>
      </c>
      <c r="H41" s="0" t="n">
        <v>13.4</v>
      </c>
    </row>
    <row r="42" customFormat="false" ht="12.75" hidden="false" customHeight="false" outlineLevel="0" collapsed="false">
      <c r="A42" s="110" t="s">
        <v>422</v>
      </c>
      <c r="C42" s="0" t="n">
        <v>12</v>
      </c>
      <c r="D42" s="0" t="n">
        <v>33</v>
      </c>
      <c r="E42" s="0" t="n">
        <v>9</v>
      </c>
      <c r="F42" s="0" t="n">
        <v>3</v>
      </c>
      <c r="G42" s="0" t="n">
        <v>14.4</v>
      </c>
      <c r="H42" s="0" t="n">
        <v>13.1</v>
      </c>
    </row>
    <row r="43" customFormat="false" ht="12.75" hidden="false" customHeight="false" outlineLevel="0" collapsed="false">
      <c r="A43" s="110" t="s">
        <v>423</v>
      </c>
      <c r="C43" s="0" t="n">
        <v>2</v>
      </c>
      <c r="D43" s="0" t="n">
        <v>0</v>
      </c>
      <c r="E43" s="0" t="n">
        <v>13</v>
      </c>
      <c r="F43" s="0" t="n">
        <v>1</v>
      </c>
      <c r="G43" s="0" t="n">
        <v>14.6</v>
      </c>
      <c r="H43" s="0" t="n">
        <v>12.26</v>
      </c>
    </row>
    <row r="44" customFormat="false" ht="12.75" hidden="false" customHeight="false" outlineLevel="0" collapsed="false">
      <c r="A44" s="110" t="s">
        <v>424</v>
      </c>
      <c r="C44" s="0" t="n">
        <v>10</v>
      </c>
      <c r="D44" s="0" t="n">
        <v>45</v>
      </c>
      <c r="E44" s="0" t="n">
        <v>-61</v>
      </c>
      <c r="F44" s="0" t="n">
        <v>10</v>
      </c>
      <c r="G44" s="0" t="n">
        <v>14.7</v>
      </c>
      <c r="H44" s="0" t="n">
        <v>13.87</v>
      </c>
    </row>
    <row r="45" customFormat="false" ht="12.75" hidden="false" customHeight="false" outlineLevel="0" collapsed="false">
      <c r="A45" s="110" t="s">
        <v>425</v>
      </c>
      <c r="C45" s="0" t="n">
        <v>10</v>
      </c>
      <c r="D45" s="0" t="n">
        <v>48</v>
      </c>
      <c r="E45" s="0" t="n">
        <v>-11</v>
      </c>
      <c r="F45" s="0" t="n">
        <v>21</v>
      </c>
      <c r="G45" s="0" t="n">
        <v>14.8</v>
      </c>
      <c r="H45" s="0" t="n">
        <v>15.6</v>
      </c>
    </row>
    <row r="46" customFormat="false" ht="12.75" hidden="false" customHeight="false" outlineLevel="0" collapsed="false">
      <c r="A46" s="110" t="s">
        <v>426</v>
      </c>
      <c r="C46" s="0" t="n">
        <v>19</v>
      </c>
      <c r="D46" s="0" t="n">
        <v>54</v>
      </c>
      <c r="E46" s="0" t="n">
        <v>44</v>
      </c>
      <c r="F46" s="0" t="n">
        <v>24</v>
      </c>
      <c r="G46" s="0" t="n">
        <v>14.8</v>
      </c>
      <c r="H46" s="0" t="n">
        <v>13.99</v>
      </c>
    </row>
    <row r="47" customFormat="false" ht="12.75" hidden="false" customHeight="false" outlineLevel="0" collapsed="false">
      <c r="A47" s="110" t="s">
        <v>427</v>
      </c>
      <c r="C47" s="0" t="n">
        <v>19</v>
      </c>
      <c r="D47" s="0" t="n">
        <v>54</v>
      </c>
      <c r="E47" s="0" t="n">
        <v>44</v>
      </c>
      <c r="F47" s="0" t="n">
        <v>24</v>
      </c>
      <c r="G47" s="0" t="n">
        <v>14.8</v>
      </c>
      <c r="H47" s="0" t="n">
        <v>13.41</v>
      </c>
    </row>
    <row r="48" customFormat="false" ht="12.75" hidden="false" customHeight="false" outlineLevel="0" collapsed="false">
      <c r="A48" s="110" t="s">
        <v>428</v>
      </c>
      <c r="C48" s="0" t="n">
        <v>0</v>
      </c>
      <c r="D48" s="0" t="n">
        <v>5</v>
      </c>
      <c r="E48" s="0" t="n">
        <v>-37</v>
      </c>
      <c r="F48" s="0" t="n">
        <v>21</v>
      </c>
      <c r="G48" s="0" t="n">
        <v>14.9</v>
      </c>
      <c r="H48" s="0" t="n">
        <v>8.57</v>
      </c>
    </row>
    <row r="49" customFormat="false" ht="12.75" hidden="false" customHeight="false" outlineLevel="0" collapsed="false">
      <c r="A49" s="110" t="s">
        <v>429</v>
      </c>
      <c r="C49" s="0" t="n">
        <v>11</v>
      </c>
      <c r="D49" s="0" t="n">
        <v>45</v>
      </c>
      <c r="E49" s="0" t="n">
        <v>-64</v>
      </c>
      <c r="F49" s="0" t="n">
        <v>49</v>
      </c>
      <c r="G49" s="0" t="n">
        <v>15</v>
      </c>
      <c r="H49" s="0" t="n">
        <v>11.44</v>
      </c>
    </row>
    <row r="50" customFormat="false" ht="12.75" hidden="false" customHeight="false" outlineLevel="0" collapsed="false">
      <c r="A50" s="110" t="s">
        <v>430</v>
      </c>
      <c r="C50" s="0" t="n">
        <v>17</v>
      </c>
      <c r="D50" s="0" t="n">
        <v>38</v>
      </c>
      <c r="E50" s="0" t="n">
        <v>68</v>
      </c>
      <c r="F50" s="0" t="n">
        <v>21</v>
      </c>
      <c r="G50" s="0" t="n">
        <v>15</v>
      </c>
      <c r="H50" s="0" t="n">
        <v>9.15</v>
      </c>
    </row>
    <row r="51" customFormat="false" ht="12.75" hidden="false" customHeight="false" outlineLevel="0" collapsed="false">
      <c r="A51" s="110" t="s">
        <v>431</v>
      </c>
      <c r="C51" s="0" t="n">
        <v>17</v>
      </c>
      <c r="D51" s="0" t="n">
        <v>29</v>
      </c>
      <c r="E51" s="0" t="n">
        <v>-46</v>
      </c>
      <c r="F51" s="0" t="n">
        <v>52</v>
      </c>
      <c r="G51" s="0" t="n">
        <v>15</v>
      </c>
      <c r="H51" s="0" t="n">
        <v>9.37</v>
      </c>
    </row>
    <row r="52" customFormat="false" ht="12.75" hidden="false" customHeight="false" outlineLevel="0" collapsed="false">
      <c r="A52" s="110" t="s">
        <v>432</v>
      </c>
      <c r="C52" s="0" t="n">
        <v>21</v>
      </c>
      <c r="D52" s="0" t="n">
        <v>34</v>
      </c>
      <c r="E52" s="0" t="n">
        <v>-49</v>
      </c>
      <c r="F52" s="0" t="n">
        <v>1</v>
      </c>
      <c r="G52" s="0" t="n">
        <v>15.2</v>
      </c>
      <c r="H52" s="0" t="n">
        <v>8.68</v>
      </c>
    </row>
    <row r="53" customFormat="false" ht="12.75" hidden="false" customHeight="false" outlineLevel="0" collapsed="false">
      <c r="A53" s="110" t="s">
        <v>433</v>
      </c>
      <c r="C53" s="0" t="n">
        <v>0</v>
      </c>
      <c r="D53" s="0" t="n">
        <v>7</v>
      </c>
      <c r="E53" s="0" t="n">
        <v>-7</v>
      </c>
      <c r="F53" s="0" t="n">
        <v>34</v>
      </c>
      <c r="G53" s="0" t="n">
        <v>15.3</v>
      </c>
      <c r="H53" s="0" t="n">
        <v>13.74</v>
      </c>
    </row>
    <row r="54" customFormat="false" ht="12.75" hidden="false" customHeight="false" outlineLevel="0" collapsed="false">
      <c r="A54" s="110" t="s">
        <v>434</v>
      </c>
      <c r="C54" s="0" t="n">
        <v>22</v>
      </c>
      <c r="D54" s="0" t="n">
        <v>53</v>
      </c>
      <c r="E54" s="0" t="n">
        <v>-14</v>
      </c>
      <c r="F54" s="0" t="n">
        <v>16</v>
      </c>
      <c r="G54" s="0" t="n">
        <v>15.4</v>
      </c>
      <c r="H54" s="0" t="n">
        <v>10.17</v>
      </c>
    </row>
    <row r="55" customFormat="false" ht="12.75" hidden="false" customHeight="false" outlineLevel="0" collapsed="false">
      <c r="A55" s="110" t="s">
        <v>435</v>
      </c>
      <c r="C55" s="0" t="n">
        <v>17</v>
      </c>
      <c r="D55" s="0" t="n">
        <v>37</v>
      </c>
      <c r="E55" s="0" t="n">
        <v>-44</v>
      </c>
      <c r="F55" s="0" t="n">
        <v>18</v>
      </c>
      <c r="G55" s="0" t="n">
        <v>15.5</v>
      </c>
      <c r="H55" s="0" t="n">
        <v>10.96</v>
      </c>
    </row>
    <row r="56" customFormat="false" ht="12.75" hidden="false" customHeight="false" outlineLevel="0" collapsed="false">
      <c r="A56" s="110" t="s">
        <v>436</v>
      </c>
      <c r="C56" s="0" t="n">
        <v>10</v>
      </c>
      <c r="D56" s="0" t="n">
        <v>1</v>
      </c>
      <c r="E56" s="0" t="n">
        <v>49</v>
      </c>
      <c r="F56" s="0" t="n">
        <v>28</v>
      </c>
      <c r="G56" s="0" t="n">
        <v>15.7</v>
      </c>
      <c r="H56" s="0" t="n">
        <v>6.61</v>
      </c>
    </row>
    <row r="57" customFormat="false" ht="12.75" hidden="false" customHeight="false" outlineLevel="0" collapsed="false">
      <c r="A57" s="110" t="s">
        <v>437</v>
      </c>
      <c r="C57" s="0" t="n">
        <v>4</v>
      </c>
      <c r="D57" s="0" t="n">
        <v>15</v>
      </c>
      <c r="E57" s="0" t="n">
        <v>-7</v>
      </c>
      <c r="F57" s="0" t="n">
        <v>39</v>
      </c>
      <c r="G57" s="0" t="n">
        <v>15.8</v>
      </c>
      <c r="H57" s="0" t="n">
        <v>4.43</v>
      </c>
    </row>
    <row r="58" customFormat="false" ht="12.75" hidden="false" customHeight="false" outlineLevel="0" collapsed="false">
      <c r="A58" s="110" t="s">
        <v>438</v>
      </c>
      <c r="C58" s="0" t="n">
        <v>4</v>
      </c>
      <c r="D58" s="0" t="n">
        <v>15</v>
      </c>
      <c r="E58" s="0" t="n">
        <v>-7</v>
      </c>
      <c r="F58" s="0" t="n">
        <v>39</v>
      </c>
      <c r="G58" s="0" t="n">
        <v>15.8</v>
      </c>
      <c r="H58" s="0" t="n">
        <v>9.52</v>
      </c>
    </row>
    <row r="59" customFormat="false" ht="12.75" hidden="false" customHeight="false" outlineLevel="0" collapsed="false">
      <c r="A59" s="110" t="s">
        <v>439</v>
      </c>
      <c r="C59" s="0" t="n">
        <v>4</v>
      </c>
      <c r="D59" s="0" t="n">
        <v>15</v>
      </c>
      <c r="E59" s="0" t="n">
        <v>-7</v>
      </c>
      <c r="F59" s="0" t="n">
        <v>39</v>
      </c>
      <c r="G59" s="0" t="n">
        <v>15.8</v>
      </c>
      <c r="H59" s="0" t="n">
        <v>11.17</v>
      </c>
    </row>
    <row r="60" customFormat="false" ht="12.75" hidden="false" customHeight="false" outlineLevel="0" collapsed="false">
      <c r="A60" s="110" t="s">
        <v>440</v>
      </c>
      <c r="C60" s="0" t="n">
        <v>10</v>
      </c>
      <c r="D60" s="0" t="n">
        <v>20</v>
      </c>
      <c r="E60" s="0" t="n">
        <v>19</v>
      </c>
      <c r="F60" s="0" t="n">
        <v>52</v>
      </c>
      <c r="G60" s="0" t="n">
        <v>15.9</v>
      </c>
      <c r="H60" s="0" t="n">
        <v>9.43</v>
      </c>
    </row>
    <row r="61" customFormat="false" ht="12.75" hidden="false" customHeight="false" outlineLevel="0" collapsed="false">
      <c r="A61" s="110" t="s">
        <v>441</v>
      </c>
      <c r="C61" s="0" t="n">
        <v>11</v>
      </c>
      <c r="D61" s="0" t="n">
        <v>6</v>
      </c>
      <c r="E61" s="0" t="n">
        <v>43</v>
      </c>
      <c r="F61" s="0" t="n">
        <v>33</v>
      </c>
      <c r="G61" s="0" t="n">
        <v>16.1</v>
      </c>
      <c r="H61" s="0" t="n">
        <v>8.68</v>
      </c>
    </row>
    <row r="62" customFormat="false" ht="12.75" hidden="false" customHeight="false" outlineLevel="0" collapsed="false">
      <c r="A62" s="110" t="s">
        <v>442</v>
      </c>
      <c r="C62" s="0" t="n">
        <v>11</v>
      </c>
      <c r="D62" s="0" t="n">
        <v>6</v>
      </c>
      <c r="E62" s="0" t="n">
        <v>43</v>
      </c>
      <c r="F62" s="0" t="n">
        <v>33</v>
      </c>
      <c r="G62" s="0" t="n">
        <v>16.1</v>
      </c>
      <c r="H62" s="0" t="n">
        <v>14.4</v>
      </c>
    </row>
    <row r="63" customFormat="false" ht="12.75" hidden="false" customHeight="false" outlineLevel="0" collapsed="false">
      <c r="A63" s="110" t="s">
        <v>443</v>
      </c>
      <c r="C63" s="0" t="n">
        <v>18</v>
      </c>
      <c r="D63" s="0" t="n">
        <v>5</v>
      </c>
      <c r="E63" s="0" t="n">
        <v>2</v>
      </c>
      <c r="F63" s="0" t="n">
        <v>31</v>
      </c>
      <c r="G63" s="0" t="n">
        <v>16.3</v>
      </c>
      <c r="H63" s="0" t="n">
        <v>4.2</v>
      </c>
    </row>
    <row r="64" customFormat="false" ht="12.75" hidden="false" customHeight="false" outlineLevel="0" collapsed="false">
      <c r="A64" s="110" t="s">
        <v>444</v>
      </c>
      <c r="C64" s="0" t="n">
        <v>18</v>
      </c>
      <c r="D64" s="0" t="n">
        <v>5</v>
      </c>
      <c r="E64" s="0" t="n">
        <v>2</v>
      </c>
      <c r="F64" s="0" t="n">
        <v>31</v>
      </c>
      <c r="G64" s="0" t="n">
        <v>16.3</v>
      </c>
      <c r="H64" s="0" t="n">
        <v>5.99</v>
      </c>
    </row>
    <row r="65" customFormat="false" ht="12.75" hidden="false" customHeight="false" outlineLevel="0" collapsed="false">
      <c r="A65" s="110" t="s">
        <v>156</v>
      </c>
      <c r="B65" s="109" t="s">
        <v>157</v>
      </c>
      <c r="C65" s="0" t="n">
        <v>19</v>
      </c>
      <c r="D65" s="0" t="n">
        <v>51</v>
      </c>
      <c r="E65" s="0" t="n">
        <v>8</v>
      </c>
      <c r="F65" s="0" t="n">
        <v>52</v>
      </c>
      <c r="G65" s="0" t="n">
        <v>16.5</v>
      </c>
      <c r="H65" s="0" t="n">
        <v>0.77</v>
      </c>
    </row>
    <row r="66" customFormat="false" ht="12.75" hidden="false" customHeight="false" outlineLevel="0" collapsed="false">
      <c r="A66" s="110" t="s">
        <v>445</v>
      </c>
      <c r="C66" s="0" t="n">
        <v>22</v>
      </c>
      <c r="D66" s="0" t="n">
        <v>47</v>
      </c>
      <c r="E66" s="0" t="n">
        <v>44</v>
      </c>
      <c r="F66" s="0" t="n">
        <v>20</v>
      </c>
      <c r="G66" s="0" t="n">
        <v>16.6</v>
      </c>
      <c r="H66" s="0" t="n">
        <v>10</v>
      </c>
    </row>
    <row r="67" customFormat="false" ht="12.75" hidden="false" customHeight="false" outlineLevel="0" collapsed="false">
      <c r="A67" s="110" t="s">
        <v>446</v>
      </c>
      <c r="C67" s="0" t="n">
        <v>22</v>
      </c>
      <c r="D67" s="0" t="n">
        <v>47</v>
      </c>
      <c r="E67" s="0" t="n">
        <v>44</v>
      </c>
      <c r="F67" s="0" t="n">
        <v>20</v>
      </c>
      <c r="G67" s="0" t="n">
        <v>16.6</v>
      </c>
      <c r="H67" s="0" t="n">
        <v>11.9</v>
      </c>
    </row>
    <row r="68" customFormat="false" ht="12.75" hidden="false" customHeight="false" outlineLevel="0" collapsed="false">
      <c r="A68" s="110" t="s">
        <v>447</v>
      </c>
      <c r="C68" s="0" t="n">
        <v>11</v>
      </c>
      <c r="D68" s="0" t="n">
        <v>48</v>
      </c>
      <c r="E68" s="0" t="n">
        <v>78</v>
      </c>
      <c r="F68" s="0" t="n">
        <v>42</v>
      </c>
      <c r="G68" s="0" t="n">
        <v>16.9</v>
      </c>
      <c r="H68" s="0" t="n">
        <v>10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6T23:37:04Z</dcterms:created>
  <dc:creator>Geir Lanesskog</dc:creator>
  <dc:description/>
  <dc:language>en-US</dc:language>
  <cp:lastModifiedBy>Geir Lanesskog</cp:lastModifiedBy>
  <dcterms:modified xsi:type="dcterms:W3CDTF">2004-05-15T02:07:37Z</dcterms:modified>
  <cp:revision>0</cp:revision>
  <dc:subject/>
  <dc:title/>
</cp:coreProperties>
</file>