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taV" sheetId="1" state="visible" r:id="rId2"/>
    <sheet name="Tech" sheetId="2" state="visible" r:id="rId3"/>
    <sheet name="Level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07">
  <si>
    <t xml:space="preserve">delta V</t>
  </si>
  <si>
    <t xml:space="preserve">=isp*9.8*LN(total/dry)</t>
  </si>
  <si>
    <t xml:space="preserve">kps</t>
  </si>
  <si>
    <t xml:space="preserve">Mass ratios</t>
  </si>
  <si>
    <t xml:space="preserve">% fuel</t>
  </si>
  <si>
    <t xml:space="preserve">isp</t>
  </si>
  <si>
    <t xml:space="preserve">Mass ratio</t>
  </si>
  <si>
    <t xml:space="preserve">Mw for 1mt @1G</t>
  </si>
  <si>
    <t xml:space="preserve">Tech</t>
  </si>
  <si>
    <t xml:space="preserve">3.4.1</t>
  </si>
  <si>
    <t xml:space="preserve">3.4.2</t>
  </si>
  <si>
    <t xml:space="preserve">3.4.3</t>
  </si>
  <si>
    <t xml:space="preserve">4.1.1</t>
  </si>
  <si>
    <t xml:space="preserve">4.1.2</t>
  </si>
  <si>
    <t xml:space="preserve">4.1.3</t>
  </si>
  <si>
    <t xml:space="preserve">4.2.1</t>
  </si>
  <si>
    <t xml:space="preserve">4.2.2</t>
  </si>
  <si>
    <t xml:space="preserve">4.2.3</t>
  </si>
  <si>
    <t xml:space="preserve">4.3.1</t>
  </si>
  <si>
    <t xml:space="preserve">4.3.2</t>
  </si>
  <si>
    <t xml:space="preserve">4.3.3</t>
  </si>
  <si>
    <t xml:space="preserve">4.4.1</t>
  </si>
  <si>
    <t xml:space="preserve">4.4.2</t>
  </si>
  <si>
    <t xml:space="preserve">4.4.3</t>
  </si>
  <si>
    <t xml:space="preserve">5.1.1</t>
  </si>
  <si>
    <t xml:space="preserve">5.1.2</t>
  </si>
  <si>
    <t xml:space="preserve">5.1.3</t>
  </si>
  <si>
    <t xml:space="preserve">Power</t>
  </si>
  <si>
    <t xml:space="preserve">Solar/Electric</t>
  </si>
  <si>
    <t xml:space="preserve">nanocarb-titanium alloy - 3g/cm3 - triple vaporization</t>
  </si>
  <si>
    <t xml:space="preserve">Eff</t>
  </si>
  <si>
    <t xml:space="preserve">MW/t</t>
  </si>
  <si>
    <t xml:space="preserve">SA/t</t>
  </si>
  <si>
    <t xml:space="preserve">Con Eff</t>
  </si>
  <si>
    <t xml:space="preserve">1100MWt=334kN</t>
  </si>
  <si>
    <t xml:space="preserve">825-880 isp</t>
  </si>
  <si>
    <t xml:space="preserve">Fission</t>
  </si>
  <si>
    <t xml:space="preserve">Nerva - 867kN @34t</t>
  </si>
  <si>
    <t xml:space="preserve">kN/t</t>
  </si>
  <si>
    <t xml:space="preserve">4+GW reactor</t>
  </si>
  <si>
    <t xml:space="preserve">6.8 tonnes for just engine</t>
  </si>
  <si>
    <t xml:space="preserve">Core (U) = 15MWe/t</t>
  </si>
  <si>
    <t xml:space="preserve">Vol/t</t>
  </si>
  <si>
    <t xml:space="preserve">nancarb</t>
  </si>
  <si>
    <t xml:space="preserve">MJ/m^2</t>
  </si>
  <si>
    <t xml:space="preserve">timberwind -443kN from 1.65t @1000isp</t>
  </si>
  <si>
    <t xml:space="preserve">1cm thick m^2</t>
  </si>
  <si>
    <t xml:space="preserve">heat</t>
  </si>
  <si>
    <t xml:space="preserve">per deg</t>
  </si>
  <si>
    <t xml:space="preserve">Min Vol</t>
  </si>
  <si>
    <t xml:space="preserve">2 g/cm</t>
  </si>
  <si>
    <t xml:space="preserve">boil</t>
  </si>
  <si>
    <t xml:space="preserve">% E mode</t>
  </si>
  <si>
    <t xml:space="preserve">to vaporize</t>
  </si>
  <si>
    <t xml:space="preserve">life-h@maxT</t>
  </si>
  <si>
    <t xml:space="preserve">to crack</t>
  </si>
  <si>
    <t xml:space="preserve">Heavy Fusion</t>
  </si>
  <si>
    <t xml:space="preserve">1GW per m^2 pentrator burns through armor 0</t>
  </si>
  <si>
    <t xml:space="preserve">armor value</t>
  </si>
  <si>
    <t xml:space="preserve">GJ/m^2</t>
  </si>
  <si>
    <t xml:space="preserve">%e Mode</t>
  </si>
  <si>
    <t xml:space="preserve">value multi?</t>
  </si>
  <si>
    <t xml:space="preserve">4.x base</t>
  </si>
  <si>
    <t xml:space="preserve">+1.5</t>
  </si>
  <si>
    <t xml:space="preserve">5.1.1 base</t>
  </si>
  <si>
    <t xml:space="preserve">CNO Fusion</t>
  </si>
  <si>
    <t xml:space="preserve">collapsed</t>
  </si>
  <si>
    <t xml:space="preserve">+2.0</t>
  </si>
  <si>
    <t xml:space="preserve">5.1.2 base</t>
  </si>
  <si>
    <t xml:space="preserve">5.1.3 base</t>
  </si>
  <si>
    <t xml:space="preserve">molecular</t>
  </si>
  <si>
    <t xml:space="preserve">+3.0</t>
  </si>
  <si>
    <t xml:space="preserve">5.2.1 base</t>
  </si>
  <si>
    <t xml:space="preserve">mass driver - 50% efficent</t>
  </si>
  <si>
    <t xml:space="preserve">30kps (now) - aliminimum coil output</t>
  </si>
  <si>
    <t xml:space="preserve">Protium Fusion</t>
  </si>
  <si>
    <t xml:space="preserve">magbubble</t>
  </si>
  <si>
    <t xml:space="preserve">solar sail</t>
  </si>
  <si>
    <t xml:space="preserve">1N per kW</t>
  </si>
  <si>
    <t xml:space="preserve">9N per km^3</t>
  </si>
  <si>
    <t xml:space="preserve">now - .003kg/m^2 -3mt/km^2</t>
  </si>
  <si>
    <t xml:space="preserve">nanocarb - .1mt/km^2</t>
  </si>
  <si>
    <t xml:space="preserve">Radiator</t>
  </si>
  <si>
    <t xml:space="preserve">Max KW/m2</t>
  </si>
  <si>
    <t xml:space="preserve">P = net radiated power</t>
  </si>
  <si>
    <t xml:space="preserve">p</t>
  </si>
  <si>
    <t xml:space="preserve">e = emissivity, 1 for an ideal radiator.  Look it up for your material</t>
  </si>
  <si>
    <t xml:space="preserve">e</t>
  </si>
  <si>
    <t xml:space="preserve">s = Stefan's constant = 5.67x10^-8 watt/m^2K^4</t>
  </si>
  <si>
    <t xml:space="preserve">s</t>
  </si>
  <si>
    <t xml:space="preserve">A = radiative area</t>
  </si>
  <si>
    <t xml:space="preserve">a</t>
  </si>
  <si>
    <t xml:space="preserve">(bkgd=273)</t>
  </si>
  <si>
    <t xml:space="preserve">max temp</t>
  </si>
  <si>
    <t xml:space="preserve">T = temperature of radiator</t>
  </si>
  <si>
    <t xml:space="preserve">tc</t>
  </si>
  <si>
    <t xml:space="preserve">W@ + 1K</t>
  </si>
  <si>
    <t xml:space="preserve">Tc = temperature of surroundings</t>
  </si>
  <si>
    <t xml:space="preserve">T</t>
  </si>
  <si>
    <t xml:space="preserve">Kw@ 500K</t>
  </si>
  <si>
    <t xml:space="preserve">P = e*s*A*(T^4-Tc^4)</t>
  </si>
  <si>
    <t xml:space="preserve">Kw@1000K</t>
  </si>
  <si>
    <t xml:space="preserve">1MJ impact per ton squared imparts critical hit</t>
  </si>
  <si>
    <t xml:space="preserve">Stores</t>
  </si>
  <si>
    <t xml:space="preserve">ton</t>
  </si>
  <si>
    <t xml:space="preserve">MJ</t>
  </si>
  <si>
    <t xml:space="preserve">Battery (density=2)</t>
  </si>
  <si>
    <t xml:space="preserve">GJ/t</t>
  </si>
  <si>
    <t xml:space="preserve">tungsten</t>
  </si>
  <si>
    <t xml:space="preserve">k</t>
  </si>
  <si>
    <t xml:space="preserve">graphite</t>
  </si>
  <si>
    <t xml:space="preserve">rough steel</t>
  </si>
  <si>
    <t xml:space="preserve">black copper</t>
  </si>
  <si>
    <t xml:space="preserve">Fuel Cells</t>
  </si>
  <si>
    <t xml:space="preserve">Volt/t</t>
  </si>
  <si>
    <t xml:space="preserve">Fuel/MWh</t>
  </si>
  <si>
    <t xml:space="preserve">15.4l/kw H -5000psi?</t>
  </si>
  <si>
    <t xml:space="preserve">combustion for hydrogen is –286 kJ/mol; it combusts according to the following balanced equation: 2 H2(g) + O2(g) → 2 H2O(l) + 572 kJ</t>
  </si>
  <si>
    <t xml:space="preserve">TJ</t>
  </si>
  <si>
    <t xml:space="preserve">kiloton</t>
  </si>
  <si>
    <t xml:space="preserve">Capacitor</t>
  </si>
  <si>
    <t xml:space="preserve">3-5 W.h/kg for an ultracapacitor compared to 30-40 W.h/kg for a battery</t>
  </si>
  <si>
    <t xml:space="preserve">100kt</t>
  </si>
  <si>
    <t xml:space="preserve">100mt</t>
  </si>
  <si>
    <t xml:space="preserve">gigaton</t>
  </si>
  <si>
    <t xml:space="preserve">TECHNOLOGY PERIODS</t>
  </si>
  <si>
    <t xml:space="preserve">Industrial Age</t>
  </si>
  <si>
    <t xml:space="preserve">Technical Age</t>
  </si>
  <si>
    <t xml:space="preserve">Interstellar Age</t>
  </si>
  <si>
    <t xml:space="preserve">Atomic Era</t>
  </si>
  <si>
    <t xml:space="preserve">Information Era</t>
  </si>
  <si>
    <t xml:space="preserve">Fabrication Era</t>
  </si>
  <si>
    <t xml:space="preserve">Nano Era</t>
  </si>
  <si>
    <t xml:space="preserve">Quantum Era</t>
  </si>
  <si>
    <t xml:space="preserve">Vacuum</t>
  </si>
  <si>
    <t xml:space="preserve">Early</t>
  </si>
  <si>
    <t xml:space="preserve">Mid</t>
  </si>
  <si>
    <t xml:space="preserve">Late</t>
  </si>
  <si>
    <t xml:space="preserve">First</t>
  </si>
  <si>
    <t xml:space="preserve">1945-1960</t>
  </si>
  <si>
    <t xml:space="preserve">1960-1980</t>
  </si>
  <si>
    <t xml:space="preserve">1980-1995</t>
  </si>
  <si>
    <t xml:space="preserve">1995-2010</t>
  </si>
  <si>
    <t xml:space="preserve">2010-2025</t>
  </si>
  <si>
    <t xml:space="preserve">2025-2040</t>
  </si>
  <si>
    <t xml:space="preserve">2040-2055</t>
  </si>
  <si>
    <t xml:space="preserve">2055-2075</t>
  </si>
  <si>
    <t xml:space="preserve">2075-2090</t>
  </si>
  <si>
    <t xml:space="preserve">2090-2110</t>
  </si>
  <si>
    <t xml:space="preserve">2110-2130</t>
  </si>
  <si>
    <t xml:space="preserve">2130-2150</t>
  </si>
  <si>
    <t xml:space="preserve">2150-2170</t>
  </si>
  <si>
    <t xml:space="preserve">2170-2185</t>
  </si>
  <si>
    <t xml:space="preserve">2185-2200</t>
  </si>
  <si>
    <t xml:space="preserve">2200-2220</t>
  </si>
  <si>
    <t xml:space="preserve">2220-2235</t>
  </si>
  <si>
    <t xml:space="preserve">2235-2250</t>
  </si>
  <si>
    <t xml:space="preserve">Dark Max</t>
  </si>
  <si>
    <t xml:space="preserve">2350-2420</t>
  </si>
  <si>
    <t xml:space="preserve">2420-2460</t>
  </si>
  <si>
    <t xml:space="preserve">2460-2490</t>
  </si>
  <si>
    <t xml:space="preserve">2490-2510</t>
  </si>
  <si>
    <t xml:space="preserve">2510-2540</t>
  </si>
  <si>
    <t xml:space="preserve">2540-2630</t>
  </si>
  <si>
    <t xml:space="preserve">2630-2670</t>
  </si>
  <si>
    <t xml:space="preserve">2670-2710</t>
  </si>
  <si>
    <t xml:space="preserve">Solar Max</t>
  </si>
  <si>
    <t xml:space="preserve">2350-2400</t>
  </si>
  <si>
    <t xml:space="preserve">2400-2450</t>
  </si>
  <si>
    <t xml:space="preserve">2450-2500</t>
  </si>
  <si>
    <t xml:space="preserve">2500-2580</t>
  </si>
  <si>
    <t xml:space="preserve">2580-2650</t>
  </si>
  <si>
    <t xml:space="preserve">2650-2705</t>
  </si>
  <si>
    <t xml:space="preserve">2705-2770</t>
  </si>
  <si>
    <t xml:space="preserve">2770-2790</t>
  </si>
  <si>
    <t xml:space="preserve">2790-2800</t>
  </si>
  <si>
    <t xml:space="preserve">Earth Max</t>
  </si>
  <si>
    <t xml:space="preserve">2400-2500</t>
  </si>
  <si>
    <t xml:space="preserve">2500-2550</t>
  </si>
  <si>
    <t xml:space="preserve">2550-2630</t>
  </si>
  <si>
    <t xml:space="preserve">2630-2690</t>
  </si>
  <si>
    <t xml:space="preserve">2690-2740</t>
  </si>
  <si>
    <t xml:space="preserve">2740-2770</t>
  </si>
  <si>
    <t xml:space="preserve">2770-2780</t>
  </si>
  <si>
    <t xml:space="preserve">2780-2790</t>
  </si>
  <si>
    <t xml:space="preserve">Earth Min</t>
  </si>
  <si>
    <t xml:space="preserve">2350-2500</t>
  </si>
  <si>
    <t xml:space="preserve">2500-2650</t>
  </si>
  <si>
    <t xml:space="preserve">2650-2700</t>
  </si>
  <si>
    <t xml:space="preserve">2700-2720</t>
  </si>
  <si>
    <t xml:space="preserve">2720-2740</t>
  </si>
  <si>
    <t xml:space="preserve">2740-2760</t>
  </si>
  <si>
    <t xml:space="preserve">2760-2770</t>
  </si>
  <si>
    <t xml:space="preserve">2800-2810</t>
  </si>
  <si>
    <t xml:space="preserve">2810-2820</t>
  </si>
  <si>
    <t xml:space="preserve">2820-2830</t>
  </si>
  <si>
    <t xml:space="preserve">Misc</t>
  </si>
  <si>
    <t xml:space="preserve">Org Type</t>
  </si>
  <si>
    <t xml:space="preserve">Unit Mod</t>
  </si>
  <si>
    <t xml:space="preserve">Leader Mod</t>
  </si>
  <si>
    <t xml:space="preserve">Autocratic</t>
  </si>
  <si>
    <t xml:space="preserve">X.5</t>
  </si>
  <si>
    <t xml:space="preserve">Authoritarian</t>
  </si>
  <si>
    <t xml:space="preserve">X1</t>
  </si>
  <si>
    <t xml:space="preserve">Liberal</t>
  </si>
  <si>
    <t xml:space="preserve">X2</t>
  </si>
  <si>
    <t xml:space="preserve">Decentraliz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%"/>
    <numFmt numFmtId="168" formatCode="0.00"/>
    <numFmt numFmtId="169" formatCode="0.000"/>
    <numFmt numFmtId="170" formatCode="0"/>
    <numFmt numFmtId="171" formatCode="#,##0.00"/>
    <numFmt numFmtId="172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120</xdr:colOff>
      <xdr:row>66</xdr:row>
      <xdr:rowOff>76320</xdr:rowOff>
    </xdr:from>
    <xdr:to>
      <xdr:col>14</xdr:col>
      <xdr:colOff>20520</xdr:colOff>
      <xdr:row>83</xdr:row>
      <xdr:rowOff>9360</xdr:rowOff>
    </xdr:to>
    <xdr:pic>
      <xdr:nvPicPr>
        <xdr:cNvPr id="0" name="Picture 1" descr="Ragone plot showing energy density vs. power density for various energy-storage devices"/>
        <xdr:cNvPicPr/>
      </xdr:nvPicPr>
      <xdr:blipFill>
        <a:blip r:embed="rId1"/>
        <a:stretch/>
      </xdr:blipFill>
      <xdr:spPr>
        <a:xfrm>
          <a:off x="2745000" y="9506160"/>
          <a:ext cx="4021920" cy="23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1" activeCellId="0" sqref="S61"/>
    </sheetView>
  </sheetViews>
  <sheetFormatPr defaultColWidth="1.5625" defaultRowHeight="11.25" zeroHeight="false" outlineLevelRow="0" outlineLevelCol="0"/>
  <cols>
    <col collapsed="false" customWidth="false" hidden="false" outlineLevel="0" max="1" min="1" style="1" width="1.56"/>
    <col collapsed="false" customWidth="true" hidden="false" outlineLevel="0" max="2" min="2" style="2" width="7.85"/>
    <col collapsed="false" customWidth="true" hidden="false" outlineLevel="0" max="3" min="3" style="1" width="15.85"/>
    <col collapsed="false" customWidth="true" hidden="false" outlineLevel="0" max="12" min="4" style="1" width="5.28"/>
    <col collapsed="false" customWidth="true" hidden="false" outlineLevel="0" max="24" min="13" style="1" width="5.71"/>
    <col collapsed="false" customWidth="false" hidden="false" outlineLevel="0" max="257" min="25" style="1" width="1.56"/>
  </cols>
  <sheetData>
    <row r="2" s="3" customFormat="true" ht="11.25" hidden="false" customHeight="false" outlineLevel="0" collapsed="false">
      <c r="B2" s="2" t="s">
        <v>0</v>
      </c>
      <c r="C2" s="3" t="s">
        <v>1</v>
      </c>
    </row>
    <row r="3" s="3" customFormat="true" ht="11.25" hidden="false" customHeight="false" outlineLevel="0" collapsed="false">
      <c r="B3" s="2" t="s">
        <v>2</v>
      </c>
      <c r="C3" s="3" t="s">
        <v>3</v>
      </c>
    </row>
    <row r="4" s="4" customFormat="true" ht="11.25" hidden="false" customHeight="false" outlineLevel="0" collapsed="false">
      <c r="B4" s="2"/>
      <c r="C4" s="5" t="s">
        <v>4</v>
      </c>
      <c r="D4" s="6" t="n">
        <v>0.1</v>
      </c>
      <c r="E4" s="4" t="n">
        <v>0.2</v>
      </c>
      <c r="F4" s="4" t="n">
        <v>0.25</v>
      </c>
      <c r="G4" s="4" t="n">
        <v>0.3</v>
      </c>
      <c r="H4" s="4" t="n">
        <v>0.33</v>
      </c>
      <c r="I4" s="4" t="n">
        <v>0.4</v>
      </c>
      <c r="J4" s="4" t="n">
        <v>0.5</v>
      </c>
      <c r="K4" s="4" t="n">
        <v>0.55</v>
      </c>
      <c r="L4" s="4" t="n">
        <v>0.6</v>
      </c>
      <c r="M4" s="4" t="n">
        <v>0.66</v>
      </c>
      <c r="N4" s="4" t="n">
        <v>0.7</v>
      </c>
      <c r="O4" s="4" t="n">
        <v>0.75</v>
      </c>
      <c r="P4" s="4" t="n">
        <v>0.8</v>
      </c>
      <c r="Q4" s="4" t="n">
        <v>0.85</v>
      </c>
      <c r="R4" s="4" t="n">
        <v>0.9</v>
      </c>
      <c r="S4" s="4" t="n">
        <v>0.95</v>
      </c>
      <c r="T4" s="4" t="n">
        <v>0.96</v>
      </c>
      <c r="U4" s="4" t="n">
        <v>0.97</v>
      </c>
      <c r="V4" s="4" t="n">
        <v>0.98</v>
      </c>
      <c r="W4" s="4" t="n">
        <v>0.99</v>
      </c>
      <c r="X4" s="4" t="n">
        <v>0.995</v>
      </c>
    </row>
    <row r="5" s="3" customFormat="true" ht="11.25" hidden="false" customHeight="false" outlineLevel="0" collapsed="false">
      <c r="B5" s="2" t="s">
        <v>5</v>
      </c>
      <c r="C5" s="7" t="s">
        <v>6</v>
      </c>
      <c r="D5" s="8" t="n">
        <f aca="false">1/(1-D4)-1</f>
        <v>0.111111111111111</v>
      </c>
      <c r="E5" s="8" t="n">
        <f aca="false">1/(1-E4)-1</f>
        <v>0.25</v>
      </c>
      <c r="F5" s="8" t="n">
        <f aca="false">1/(1-F4)-1</f>
        <v>0.333333333333333</v>
      </c>
      <c r="G5" s="8" t="n">
        <f aca="false">1/(1-G4)-1</f>
        <v>0.428571428571429</v>
      </c>
      <c r="H5" s="8" t="n">
        <f aca="false">1/(1-H4)-1</f>
        <v>0.492537313432836</v>
      </c>
      <c r="I5" s="8" t="n">
        <f aca="false">1/(1-I4)-1</f>
        <v>0.666666666666667</v>
      </c>
      <c r="J5" s="8" t="n">
        <f aca="false">1/(1-J4)-1</f>
        <v>1</v>
      </c>
      <c r="K5" s="8" t="n">
        <f aca="false">1/(1-K4)-1</f>
        <v>1.22222222222222</v>
      </c>
      <c r="L5" s="8" t="n">
        <f aca="false">1/(1-L4)-1</f>
        <v>1.5</v>
      </c>
      <c r="M5" s="8" t="n">
        <f aca="false">1/(1-M4)-1</f>
        <v>1.94117647058824</v>
      </c>
      <c r="N5" s="8" t="n">
        <f aca="false">1/(1-N4)-1</f>
        <v>2.33333333333333</v>
      </c>
      <c r="O5" s="8" t="n">
        <f aca="false">1/(1-O4)-1</f>
        <v>3</v>
      </c>
      <c r="P5" s="8" t="n">
        <f aca="false">1/(1-P4)-1</f>
        <v>4</v>
      </c>
      <c r="Q5" s="8" t="n">
        <f aca="false">1/(1-Q4)-1</f>
        <v>5.66666666666667</v>
      </c>
      <c r="R5" s="8" t="n">
        <f aca="false">1/(1-R4)-1</f>
        <v>9</v>
      </c>
      <c r="S5" s="8" t="n">
        <f aca="false">1/(1-S4)-1</f>
        <v>19</v>
      </c>
      <c r="T5" s="8" t="n">
        <f aca="false">1/(1-T4)-1</f>
        <v>24</v>
      </c>
      <c r="U5" s="8" t="n">
        <f aca="false">1/(1-U4)-1</f>
        <v>32.3333333333333</v>
      </c>
      <c r="V5" s="8" t="n">
        <f aca="false">1/(1-V4)-1</f>
        <v>49</v>
      </c>
      <c r="W5" s="8" t="n">
        <f aca="false">1/(1-W4)-1</f>
        <v>98.9999999999999</v>
      </c>
      <c r="X5" s="8" t="n">
        <f aca="false">1/(1-X4)-1</f>
        <v>199</v>
      </c>
    </row>
    <row r="6" s="3" customFormat="true" ht="11.25" hidden="false" customHeight="false" outlineLevel="0" collapsed="false">
      <c r="B6" s="2"/>
      <c r="C6" s="3" t="s">
        <v>7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1.25" hidden="false" customHeight="false" outlineLevel="0" collapsed="false">
      <c r="B7" s="2" t="n">
        <v>300</v>
      </c>
      <c r="C7" s="9" t="n">
        <f aca="false">0.5*1000*B7*9.8*9.8/1000/1000</f>
        <v>14.406</v>
      </c>
      <c r="D7" s="10" t="n">
        <f aca="false">$B7*9.8*LN(D$5+1)/1000</f>
        <v>0.309759916034009</v>
      </c>
      <c r="E7" s="10" t="n">
        <f aca="false">$B7*9.8*LN(E$5+1)/1000</f>
        <v>0.656042040863777</v>
      </c>
      <c r="F7" s="10" t="n">
        <f aca="false">$B7*9.8*LN(F$5+1)/1000</f>
        <v>0.845785293008236</v>
      </c>
      <c r="G7" s="10" t="n">
        <f aca="false">$B7*9.8*LN(G$5+1)/1000</f>
        <v>1.04862433517987</v>
      </c>
      <c r="H7" s="10" t="n">
        <f aca="false">$B7*9.8*LN(H$5+1)/1000</f>
        <v>1.17740404579555</v>
      </c>
      <c r="I7" s="10" t="n">
        <f aca="false">$B7*9.8*LN(I$5+1)/1000</f>
        <v>1.50182733387201</v>
      </c>
      <c r="J7" s="10" t="n">
        <f aca="false">$B7*9.8*LN(J$5+1)/1000</f>
        <v>2.03785271084624</v>
      </c>
      <c r="K7" s="10" t="n">
        <f aca="false">$B7*9.8*LN(K$5+1)/1000</f>
        <v>2.34761262688025</v>
      </c>
      <c r="L7" s="10" t="n">
        <f aca="false">$B7*9.8*LN(L$5+1)/1000</f>
        <v>2.69389475171002</v>
      </c>
      <c r="M7" s="10" t="n">
        <f aca="false">$B7*9.8*LN(M$5+1)/1000</f>
        <v>3.17170040443347</v>
      </c>
      <c r="N7" s="10" t="n">
        <f aca="false">$B7*9.8*LN(N$5+1)/1000</f>
        <v>3.53968004471825</v>
      </c>
      <c r="O7" s="10" t="n">
        <f aca="false">$B7*9.8*LN(O$5+1)/1000</f>
        <v>4.07570542169248</v>
      </c>
      <c r="P7" s="10" t="n">
        <f aca="false">$B7*9.8*LN(P$5+1)/1000</f>
        <v>4.73174746255626</v>
      </c>
      <c r="Q7" s="10" t="n">
        <f aca="false">$B7*9.8*LN(Q$5+1)/1000</f>
        <v>5.57753275556449</v>
      </c>
      <c r="R7" s="10" t="n">
        <f aca="false">$B7*9.8*LN(R$5+1)/1000</f>
        <v>6.7696001734025</v>
      </c>
      <c r="S7" s="10" t="n">
        <f aca="false">$B7*9.8*LN(S$5+1)/1000</f>
        <v>8.80745288424873</v>
      </c>
      <c r="T7" s="10" t="n">
        <f aca="false">$B7*9.8*LN(T$5+1)/1000</f>
        <v>9.46349492511251</v>
      </c>
      <c r="U7" s="10" t="n">
        <f aca="false">$B7*9.8*LN(U$5+1)/1000</f>
        <v>10.3092802181207</v>
      </c>
      <c r="V7" s="10" t="n">
        <f aca="false">$B7*9.8*LN(V$5+1)/1000</f>
        <v>11.5013476359587</v>
      </c>
      <c r="W7" s="10" t="n">
        <f aca="false">$B7*9.8*LN(W$5+1)/1000</f>
        <v>13.539200346805</v>
      </c>
      <c r="X7" s="10" t="n">
        <f aca="false">$B7*9.8*LN(X$5+1)/1000</f>
        <v>15.5770530576512</v>
      </c>
    </row>
    <row r="8" customFormat="false" ht="11.25" hidden="false" customHeight="false" outlineLevel="0" collapsed="false">
      <c r="B8" s="2" t="n">
        <v>450</v>
      </c>
      <c r="C8" s="9" t="n">
        <f aca="false">0.5*1000*B8*9.8*9.8/1000/1000</f>
        <v>21.609</v>
      </c>
      <c r="D8" s="10" t="n">
        <f aca="false">$B8*9.8*LN(D$5+1)/1000</f>
        <v>0.464639874051014</v>
      </c>
      <c r="E8" s="10" t="n">
        <f aca="false">$B8*9.8*LN(E$5+1)/1000</f>
        <v>0.984063061295665</v>
      </c>
      <c r="F8" s="10" t="n">
        <f aca="false">$B8*9.8*LN(F$5+1)/1000</f>
        <v>1.26867793951235</v>
      </c>
      <c r="G8" s="10" t="n">
        <f aca="false">$B8*9.8*LN(G$5+1)/1000</f>
        <v>1.57293650276981</v>
      </c>
      <c r="H8" s="10" t="n">
        <f aca="false">$B8*9.8*LN(H$5+1)/1000</f>
        <v>1.76610606869332</v>
      </c>
      <c r="I8" s="10" t="n">
        <f aca="false">$B8*9.8*LN(I$5+1)/1000</f>
        <v>2.25274100080802</v>
      </c>
      <c r="J8" s="10" t="n">
        <f aca="false">$B8*9.8*LN(J$5+1)/1000</f>
        <v>3.05677906626936</v>
      </c>
      <c r="K8" s="10" t="n">
        <f aca="false">$B8*9.8*LN(K$5+1)/1000</f>
        <v>3.52141894032037</v>
      </c>
      <c r="L8" s="10" t="n">
        <f aca="false">$B8*9.8*LN(L$5+1)/1000</f>
        <v>4.04084212756502</v>
      </c>
      <c r="M8" s="10" t="n">
        <f aca="false">$B8*9.8*LN(M$5+1)/1000</f>
        <v>4.75755060665021</v>
      </c>
      <c r="N8" s="10" t="n">
        <f aca="false">$B8*9.8*LN(N$5+1)/1000</f>
        <v>5.30952006707738</v>
      </c>
      <c r="O8" s="10" t="n">
        <f aca="false">$B8*9.8*LN(O$5+1)/1000</f>
        <v>6.11355813253872</v>
      </c>
      <c r="P8" s="10" t="n">
        <f aca="false">$B8*9.8*LN(P$5+1)/1000</f>
        <v>7.09762119383438</v>
      </c>
      <c r="Q8" s="10" t="n">
        <f aca="false">$B8*9.8*LN(Q$5+1)/1000</f>
        <v>8.36629913334674</v>
      </c>
      <c r="R8" s="10" t="n">
        <f aca="false">$B8*9.8*LN(R$5+1)/1000</f>
        <v>10.1544002601037</v>
      </c>
      <c r="S8" s="10" t="n">
        <f aca="false">$B8*9.8*LN(S$5+1)/1000</f>
        <v>13.2111793263731</v>
      </c>
      <c r="T8" s="10" t="n">
        <f aca="false">$B8*9.8*LN(T$5+1)/1000</f>
        <v>14.1952423876688</v>
      </c>
      <c r="U8" s="10" t="n">
        <f aca="false">$B8*9.8*LN(U$5+1)/1000</f>
        <v>15.4639203271811</v>
      </c>
      <c r="V8" s="10" t="n">
        <f aca="false">$B8*9.8*LN(V$5+1)/1000</f>
        <v>17.2520214539381</v>
      </c>
      <c r="W8" s="10" t="n">
        <f aca="false">$B8*9.8*LN(W$5+1)/1000</f>
        <v>20.3088005202075</v>
      </c>
      <c r="X8" s="10" t="n">
        <f aca="false">$B8*9.8*LN(X$5+1)/1000</f>
        <v>23.3655795864768</v>
      </c>
    </row>
    <row r="9" customFormat="false" ht="11.25" hidden="false" customHeight="false" outlineLevel="0" collapsed="false">
      <c r="B9" s="2" t="n">
        <v>1000</v>
      </c>
      <c r="C9" s="9" t="n">
        <f aca="false">0.5*1000*B9*9.8*9.8/1000/1000</f>
        <v>48.02</v>
      </c>
      <c r="D9" s="10" t="n">
        <f aca="false">$B9*9.8*LN(D$5+1)/1000</f>
        <v>1.0325330534467</v>
      </c>
      <c r="E9" s="10" t="n">
        <f aca="false">$B9*9.8*LN(E$5+1)/1000</f>
        <v>2.18680680287926</v>
      </c>
      <c r="F9" s="10" t="n">
        <f aca="false">$B9*9.8*LN(F$5+1)/1000</f>
        <v>2.81928431002745</v>
      </c>
      <c r="G9" s="10" t="n">
        <f aca="false">$B9*9.8*LN(G$5+1)/1000</f>
        <v>3.49541445059958</v>
      </c>
      <c r="H9" s="10" t="n">
        <f aca="false">$B9*9.8*LN(H$5+1)/1000</f>
        <v>3.92468015265183</v>
      </c>
      <c r="I9" s="10" t="n">
        <f aca="false">$B9*9.8*LN(I$5+1)/1000</f>
        <v>5.00609111290671</v>
      </c>
      <c r="J9" s="10" t="n">
        <f aca="false">$B9*9.8*LN(J$5+1)/1000</f>
        <v>6.79284236948746</v>
      </c>
      <c r="K9" s="10" t="n">
        <f aca="false">$B9*9.8*LN(K$5+1)/1000</f>
        <v>7.82537542293416</v>
      </c>
      <c r="L9" s="10" t="n">
        <f aca="false">$B9*9.8*LN(L$5+1)/1000</f>
        <v>8.97964917236672</v>
      </c>
      <c r="M9" s="10" t="n">
        <f aca="false">$B9*9.8*LN(M$5+1)/1000</f>
        <v>10.5723346814449</v>
      </c>
      <c r="N9" s="10" t="n">
        <f aca="false">$B9*9.8*LN(N$5+1)/1000</f>
        <v>11.7989334823942</v>
      </c>
      <c r="O9" s="10" t="n">
        <f aca="false">$B9*9.8*LN(O$5+1)/1000</f>
        <v>13.5856847389749</v>
      </c>
      <c r="P9" s="10" t="n">
        <f aca="false">$B9*9.8*LN(P$5+1)/1000</f>
        <v>15.7724915418542</v>
      </c>
      <c r="Q9" s="10" t="n">
        <f aca="false">$B9*9.8*LN(Q$5+1)/1000</f>
        <v>18.5917758518816</v>
      </c>
      <c r="R9" s="10" t="n">
        <f aca="false">$B9*9.8*LN(R$5+1)/1000</f>
        <v>22.5653339113417</v>
      </c>
      <c r="S9" s="10" t="n">
        <f aca="false">$B9*9.8*LN(S$5+1)/1000</f>
        <v>29.3581762808291</v>
      </c>
      <c r="T9" s="10" t="n">
        <f aca="false">$B9*9.8*LN(T$5+1)/1000</f>
        <v>31.5449830837084</v>
      </c>
      <c r="U9" s="10" t="n">
        <f aca="false">$B9*9.8*LN(U$5+1)/1000</f>
        <v>34.3642673937358</v>
      </c>
      <c r="V9" s="10" t="n">
        <f aca="false">$B9*9.8*LN(V$5+1)/1000</f>
        <v>38.3378254531958</v>
      </c>
      <c r="W9" s="10" t="n">
        <f aca="false">$B9*9.8*LN(W$5+1)/1000</f>
        <v>45.1306678226833</v>
      </c>
      <c r="X9" s="10" t="n">
        <f aca="false">$B9*9.8*LN(X$5+1)/1000</f>
        <v>51.9235101921707</v>
      </c>
    </row>
    <row r="10" customFormat="false" ht="11.25" hidden="false" customHeight="false" outlineLevel="0" collapsed="false">
      <c r="B10" s="2" t="n">
        <v>1200</v>
      </c>
      <c r="C10" s="9" t="n">
        <f aca="false">0.5*1000*B10*9.8*9.8/1000/1000</f>
        <v>57.624</v>
      </c>
      <c r="D10" s="10" t="n">
        <f aca="false">$B10*9.8*LN(D$5+1)/1000</f>
        <v>1.23903966413604</v>
      </c>
      <c r="E10" s="10" t="n">
        <f aca="false">$B10*9.8*LN(E$5+1)/1000</f>
        <v>2.62416816345511</v>
      </c>
      <c r="F10" s="10" t="n">
        <f aca="false">$B10*9.8*LN(F$5+1)/1000</f>
        <v>3.38314117203294</v>
      </c>
      <c r="G10" s="10" t="n">
        <f aca="false">$B10*9.8*LN(G$5+1)/1000</f>
        <v>4.19449734071949</v>
      </c>
      <c r="H10" s="10" t="n">
        <f aca="false">$B10*9.8*LN(H$5+1)/1000</f>
        <v>4.70961618318219</v>
      </c>
      <c r="I10" s="10" t="n">
        <f aca="false">$B10*9.8*LN(I$5+1)/1000</f>
        <v>6.00730933548805</v>
      </c>
      <c r="J10" s="10" t="n">
        <f aca="false">$B10*9.8*LN(J$5+1)/1000</f>
        <v>8.15141084338496</v>
      </c>
      <c r="K10" s="10" t="n">
        <f aca="false">$B10*9.8*LN(K$5+1)/1000</f>
        <v>9.39045050752099</v>
      </c>
      <c r="L10" s="10" t="n">
        <f aca="false">$B10*9.8*LN(L$5+1)/1000</f>
        <v>10.7755790068401</v>
      </c>
      <c r="M10" s="10" t="n">
        <f aca="false">$B10*9.8*LN(M$5+1)/1000</f>
        <v>12.6868016177339</v>
      </c>
      <c r="N10" s="10" t="n">
        <f aca="false">$B10*9.8*LN(N$5+1)/1000</f>
        <v>14.158720178873</v>
      </c>
      <c r="O10" s="10" t="n">
        <f aca="false">$B10*9.8*LN(O$5+1)/1000</f>
        <v>16.3028216867699</v>
      </c>
      <c r="P10" s="10" t="n">
        <f aca="false">$B10*9.8*LN(P$5+1)/1000</f>
        <v>18.926989850225</v>
      </c>
      <c r="Q10" s="10" t="n">
        <f aca="false">$B10*9.8*LN(Q$5+1)/1000</f>
        <v>22.310131022258</v>
      </c>
      <c r="R10" s="10" t="n">
        <f aca="false">$B10*9.8*LN(R$5+1)/1000</f>
        <v>27.07840069361</v>
      </c>
      <c r="S10" s="10" t="n">
        <f aca="false">$B10*9.8*LN(S$5+1)/1000</f>
        <v>35.2298115369949</v>
      </c>
      <c r="T10" s="10" t="n">
        <f aca="false">$B10*9.8*LN(T$5+1)/1000</f>
        <v>37.85397970045</v>
      </c>
      <c r="U10" s="10" t="n">
        <f aca="false">$B10*9.8*LN(U$5+1)/1000</f>
        <v>41.237120872483</v>
      </c>
      <c r="V10" s="10" t="n">
        <f aca="false">$B10*9.8*LN(V$5+1)/1000</f>
        <v>46.005390543835</v>
      </c>
      <c r="W10" s="10" t="n">
        <f aca="false">$B10*9.8*LN(W$5+1)/1000</f>
        <v>54.15680138722</v>
      </c>
      <c r="X10" s="10" t="n">
        <f aca="false">$B10*9.8*LN(X$5+1)/1000</f>
        <v>62.3082122306049</v>
      </c>
    </row>
    <row r="11" customFormat="false" ht="11.25" hidden="false" customHeight="false" outlineLevel="0" collapsed="false">
      <c r="B11" s="2" t="n">
        <v>1500</v>
      </c>
      <c r="C11" s="9" t="n">
        <f aca="false">0.5*1000*B11*9.8*9.8/1000/1000</f>
        <v>72.03</v>
      </c>
      <c r="D11" s="10" t="n">
        <f aca="false">$B11*9.8*LN(D$5+1)/1000</f>
        <v>1.54879958017005</v>
      </c>
      <c r="E11" s="10" t="n">
        <f aca="false">$B11*9.8*LN(E$5+1)/1000</f>
        <v>3.28021020431888</v>
      </c>
      <c r="F11" s="10" t="n">
        <f aca="false">$B11*9.8*LN(F$5+1)/1000</f>
        <v>4.22892646504118</v>
      </c>
      <c r="G11" s="10" t="n">
        <f aca="false">$B11*9.8*LN(G$5+1)/1000</f>
        <v>5.24312167589937</v>
      </c>
      <c r="H11" s="10" t="n">
        <f aca="false">$B11*9.8*LN(H$5+1)/1000</f>
        <v>5.88702022897774</v>
      </c>
      <c r="I11" s="10" t="n">
        <f aca="false">$B11*9.8*LN(I$5+1)/1000</f>
        <v>7.50913666936007</v>
      </c>
      <c r="J11" s="10" t="n">
        <f aca="false">$B11*9.8*LN(J$5+1)/1000</f>
        <v>10.1892635542312</v>
      </c>
      <c r="K11" s="10" t="n">
        <f aca="false">$B11*9.8*LN(K$5+1)/1000</f>
        <v>11.7380631344012</v>
      </c>
      <c r="L11" s="10" t="n">
        <f aca="false">$B11*9.8*LN(L$5+1)/1000</f>
        <v>13.4694737585501</v>
      </c>
      <c r="M11" s="10" t="n">
        <f aca="false">$B11*9.8*LN(M$5+1)/1000</f>
        <v>15.8585020221674</v>
      </c>
      <c r="N11" s="10" t="n">
        <f aca="false">$B11*9.8*LN(N$5+1)/1000</f>
        <v>17.6984002235913</v>
      </c>
      <c r="O11" s="10" t="n">
        <f aca="false">$B11*9.8*LN(O$5+1)/1000</f>
        <v>20.3785271084624</v>
      </c>
      <c r="P11" s="10" t="n">
        <f aca="false">$B11*9.8*LN(P$5+1)/1000</f>
        <v>23.6587373127813</v>
      </c>
      <c r="Q11" s="10" t="n">
        <f aca="false">$B11*9.8*LN(Q$5+1)/1000</f>
        <v>27.8876637778225</v>
      </c>
      <c r="R11" s="10" t="n">
        <f aca="false">$B11*9.8*LN(R$5+1)/1000</f>
        <v>33.8480008670125</v>
      </c>
      <c r="S11" s="10" t="n">
        <f aca="false">$B11*9.8*LN(S$5+1)/1000</f>
        <v>44.0372644212437</v>
      </c>
      <c r="T11" s="10" t="n">
        <f aca="false">$B11*9.8*LN(T$5+1)/1000</f>
        <v>47.3174746255626</v>
      </c>
      <c r="U11" s="10" t="n">
        <f aca="false">$B11*9.8*LN(U$5+1)/1000</f>
        <v>51.5464010906037</v>
      </c>
      <c r="V11" s="10" t="n">
        <f aca="false">$B11*9.8*LN(V$5+1)/1000</f>
        <v>57.5067381797937</v>
      </c>
      <c r="W11" s="10" t="n">
        <f aca="false">$B11*9.8*LN(W$5+1)/1000</f>
        <v>67.696001734025</v>
      </c>
      <c r="X11" s="10" t="n">
        <f aca="false">$B11*9.8*LN(X$5+1)/1000</f>
        <v>77.8852652882561</v>
      </c>
    </row>
    <row r="12" customFormat="false" ht="11.25" hidden="false" customHeight="false" outlineLevel="0" collapsed="false">
      <c r="B12" s="2" t="n">
        <v>1800</v>
      </c>
      <c r="C12" s="9" t="n">
        <f aca="false">0.5*1000*B12*9.8*9.8/1000/1000</f>
        <v>86.436</v>
      </c>
      <c r="D12" s="10" t="n">
        <f aca="false">$B12*9.8*LN(D$5+1)/1000</f>
        <v>1.85855949620406</v>
      </c>
      <c r="E12" s="10" t="n">
        <f aca="false">$B12*9.8*LN(E$5+1)/1000</f>
        <v>3.93625224518266</v>
      </c>
      <c r="F12" s="10" t="n">
        <f aca="false">$B12*9.8*LN(F$5+1)/1000</f>
        <v>5.07471175804941</v>
      </c>
      <c r="G12" s="10" t="n">
        <f aca="false">$B12*9.8*LN(G$5+1)/1000</f>
        <v>6.29174601107924</v>
      </c>
      <c r="H12" s="10" t="n">
        <f aca="false">$B12*9.8*LN(H$5+1)/1000</f>
        <v>7.06442427477329</v>
      </c>
      <c r="I12" s="10" t="n">
        <f aca="false">$B12*9.8*LN(I$5+1)/1000</f>
        <v>9.01096400323208</v>
      </c>
      <c r="J12" s="10" t="n">
        <f aca="false">$B12*9.8*LN(J$5+1)/1000</f>
        <v>12.2271162650774</v>
      </c>
      <c r="K12" s="10" t="n">
        <f aca="false">$B12*9.8*LN(K$5+1)/1000</f>
        <v>14.0856757612815</v>
      </c>
      <c r="L12" s="10" t="n">
        <f aca="false">$B12*9.8*LN(L$5+1)/1000</f>
        <v>16.1633685102601</v>
      </c>
      <c r="M12" s="10" t="n">
        <f aca="false">$B12*9.8*LN(M$5+1)/1000</f>
        <v>19.0302024266008</v>
      </c>
      <c r="N12" s="10" t="n">
        <f aca="false">$B12*9.8*LN(N$5+1)/1000</f>
        <v>21.2380802683095</v>
      </c>
      <c r="O12" s="10" t="n">
        <f aca="false">$B12*9.8*LN(O$5+1)/1000</f>
        <v>24.4542325301549</v>
      </c>
      <c r="P12" s="10" t="n">
        <f aca="false">$B12*9.8*LN(P$5+1)/1000</f>
        <v>28.3904847753375</v>
      </c>
      <c r="Q12" s="10" t="n">
        <f aca="false">$B12*9.8*LN(Q$5+1)/1000</f>
        <v>33.4651965333869</v>
      </c>
      <c r="R12" s="10" t="n">
        <f aca="false">$B12*9.8*LN(R$5+1)/1000</f>
        <v>40.617601040415</v>
      </c>
      <c r="S12" s="10" t="n">
        <f aca="false">$B12*9.8*LN(S$5+1)/1000</f>
        <v>52.8447173054924</v>
      </c>
      <c r="T12" s="10" t="n">
        <f aca="false">$B12*9.8*LN(T$5+1)/1000</f>
        <v>56.780969550675</v>
      </c>
      <c r="U12" s="10" t="n">
        <f aca="false">$B12*9.8*LN(U$5+1)/1000</f>
        <v>61.8556813087245</v>
      </c>
      <c r="V12" s="10" t="n">
        <f aca="false">$B12*9.8*LN(V$5+1)/1000</f>
        <v>69.0080858157525</v>
      </c>
      <c r="W12" s="10" t="n">
        <f aca="false">$B12*9.8*LN(W$5+1)/1000</f>
        <v>81.2352020808299</v>
      </c>
      <c r="X12" s="10" t="n">
        <f aca="false">$B12*9.8*LN(X$5+1)/1000</f>
        <v>93.4623183459074</v>
      </c>
    </row>
    <row r="13" customFormat="false" ht="11.25" hidden="false" customHeight="false" outlineLevel="0" collapsed="false">
      <c r="B13" s="2" t="n">
        <v>3000</v>
      </c>
      <c r="C13" s="9" t="n">
        <f aca="false">0.5*1000*B13*9.8*9.8/1000/1000</f>
        <v>144.06</v>
      </c>
      <c r="D13" s="10" t="n">
        <f aca="false">$B13*9.8*LN(D$5+1)/1000</f>
        <v>3.0975991603401</v>
      </c>
      <c r="E13" s="10" t="n">
        <f aca="false">$B13*9.8*LN(E$5+1)/1000</f>
        <v>6.56042040863777</v>
      </c>
      <c r="F13" s="10" t="n">
        <f aca="false">$B13*9.8*LN(F$5+1)/1000</f>
        <v>8.45785293008236</v>
      </c>
      <c r="G13" s="10" t="n">
        <f aca="false">$B13*9.8*LN(G$5+1)/1000</f>
        <v>10.4862433517987</v>
      </c>
      <c r="H13" s="10" t="n">
        <f aca="false">$B13*9.8*LN(H$5+1)/1000</f>
        <v>11.7740404579555</v>
      </c>
      <c r="I13" s="10" t="n">
        <f aca="false">$B13*9.8*LN(I$5+1)/1000</f>
        <v>15.0182733387201</v>
      </c>
      <c r="J13" s="10" t="n">
        <f aca="false">$B13*9.8*LN(J$5+1)/1000</f>
        <v>20.3785271084624</v>
      </c>
      <c r="K13" s="10" t="n">
        <f aca="false">$B13*9.8*LN(K$5+1)/1000</f>
        <v>23.4761262688025</v>
      </c>
      <c r="L13" s="10" t="n">
        <f aca="false">$B13*9.8*LN(L$5+1)/1000</f>
        <v>26.9389475171002</v>
      </c>
      <c r="M13" s="10" t="n">
        <f aca="false">$B13*9.8*LN(M$5+1)/1000</f>
        <v>31.7170040443347</v>
      </c>
      <c r="N13" s="10" t="n">
        <f aca="false">$B13*9.8*LN(N$5+1)/1000</f>
        <v>35.3968004471825</v>
      </c>
      <c r="O13" s="10" t="n">
        <f aca="false">$B13*9.8*LN(O$5+1)/1000</f>
        <v>40.7570542169248</v>
      </c>
      <c r="P13" s="10" t="n">
        <f aca="false">$B13*9.8*LN(P$5+1)/1000</f>
        <v>47.3174746255626</v>
      </c>
      <c r="Q13" s="10" t="n">
        <f aca="false">$B13*9.8*LN(Q$5+1)/1000</f>
        <v>55.7753275556449</v>
      </c>
      <c r="R13" s="10" t="n">
        <f aca="false">$B13*9.8*LN(R$5+1)/1000</f>
        <v>67.696001734025</v>
      </c>
      <c r="S13" s="10" t="n">
        <f aca="false">$B13*9.8*LN(S$5+1)/1000</f>
        <v>88.0745288424873</v>
      </c>
      <c r="T13" s="10" t="n">
        <f aca="false">$B13*9.8*LN(T$5+1)/1000</f>
        <v>94.6349492511251</v>
      </c>
      <c r="U13" s="10" t="n">
        <f aca="false">$B13*9.8*LN(U$5+1)/1000</f>
        <v>103.092802181207</v>
      </c>
      <c r="V13" s="10" t="n">
        <f aca="false">$B13*9.8*LN(V$5+1)/1000</f>
        <v>115.013476359587</v>
      </c>
      <c r="W13" s="10" t="n">
        <f aca="false">$B13*9.8*LN(W$5+1)/1000</f>
        <v>135.39200346805</v>
      </c>
      <c r="X13" s="10" t="n">
        <f aca="false">$B13*9.8*LN(X$5+1)/1000</f>
        <v>155.770530576512</v>
      </c>
    </row>
    <row r="14" customFormat="false" ht="11.25" hidden="false" customHeight="false" outlineLevel="0" collapsed="false">
      <c r="B14" s="2" t="n">
        <v>5000</v>
      </c>
      <c r="C14" s="9" t="n">
        <f aca="false">0.5*1000*B14*9.8*9.8/1000/1000</f>
        <v>240.1</v>
      </c>
      <c r="D14" s="10" t="n">
        <f aca="false">$B14*9.8*LN(D$5+1)/1000</f>
        <v>5.16266526723349</v>
      </c>
      <c r="E14" s="10" t="n">
        <f aca="false">$B14*9.8*LN(E$5+1)/1000</f>
        <v>10.9340340143963</v>
      </c>
      <c r="F14" s="10" t="n">
        <f aca="false">$B14*9.8*LN(F$5+1)/1000</f>
        <v>14.0964215501373</v>
      </c>
      <c r="G14" s="10" t="n">
        <f aca="false">$B14*9.8*LN(G$5+1)/1000</f>
        <v>17.4770722529979</v>
      </c>
      <c r="H14" s="10" t="n">
        <f aca="false">$B14*9.8*LN(H$5+1)/1000</f>
        <v>19.6234007632591</v>
      </c>
      <c r="I14" s="10" t="n">
        <f aca="false">$B14*9.8*LN(I$5+1)/1000</f>
        <v>25.0304555645335</v>
      </c>
      <c r="J14" s="10" t="n">
        <f aca="false">$B14*9.8*LN(J$5+1)/1000</f>
        <v>33.9642118474373</v>
      </c>
      <c r="K14" s="10" t="n">
        <f aca="false">$B14*9.8*LN(K$5+1)/1000</f>
        <v>39.1268771146708</v>
      </c>
      <c r="L14" s="10" t="n">
        <f aca="false">$B14*9.8*LN(L$5+1)/1000</f>
        <v>44.8982458618336</v>
      </c>
      <c r="M14" s="10" t="n">
        <f aca="false">$B14*9.8*LN(M$5+1)/1000</f>
        <v>52.8616734072246</v>
      </c>
      <c r="N14" s="10" t="n">
        <f aca="false">$B14*9.8*LN(N$5+1)/1000</f>
        <v>58.9946674119709</v>
      </c>
      <c r="O14" s="10" t="n">
        <f aca="false">$B14*9.8*LN(O$5+1)/1000</f>
        <v>67.9284236948746</v>
      </c>
      <c r="P14" s="10" t="n">
        <f aca="false">$B14*9.8*LN(P$5+1)/1000</f>
        <v>78.8624577092709</v>
      </c>
      <c r="Q14" s="10" t="n">
        <f aca="false">$B14*9.8*LN(Q$5+1)/1000</f>
        <v>92.9588792594082</v>
      </c>
      <c r="R14" s="10" t="n">
        <f aca="false">$B14*9.8*LN(R$5+1)/1000</f>
        <v>112.826669556708</v>
      </c>
      <c r="S14" s="10" t="n">
        <f aca="false">$B14*9.8*LN(S$5+1)/1000</f>
        <v>146.790881404146</v>
      </c>
      <c r="T14" s="10" t="n">
        <f aca="false">$B14*9.8*LN(T$5+1)/1000</f>
        <v>157.724915418542</v>
      </c>
      <c r="U14" s="10" t="n">
        <f aca="false">$B14*9.8*LN(U$5+1)/1000</f>
        <v>171.821336968679</v>
      </c>
      <c r="V14" s="10" t="n">
        <f aca="false">$B14*9.8*LN(V$5+1)/1000</f>
        <v>191.689127265979</v>
      </c>
      <c r="W14" s="10" t="n">
        <f aca="false">$B14*9.8*LN(W$5+1)/1000</f>
        <v>225.653339113416</v>
      </c>
      <c r="X14" s="10" t="n">
        <f aca="false">$B14*9.8*LN(X$5+1)/1000</f>
        <v>259.617550960854</v>
      </c>
    </row>
    <row r="15" customFormat="false" ht="11.25" hidden="false" customHeight="false" outlineLevel="0" collapsed="false">
      <c r="B15" s="2" t="n">
        <v>8000</v>
      </c>
      <c r="C15" s="9" t="n">
        <f aca="false">0.5*1000*B15*9.8*9.8/1000/1000</f>
        <v>384.16</v>
      </c>
      <c r="D15" s="10" t="n">
        <f aca="false">$B15*9.8*LN(D$5+1)/1000</f>
        <v>8.26026442757359</v>
      </c>
      <c r="E15" s="10" t="n">
        <f aca="false">$B15*9.8*LN(E$5+1)/1000</f>
        <v>17.494454423034</v>
      </c>
      <c r="F15" s="10" t="n">
        <f aca="false">$B15*9.8*LN(F$5+1)/1000</f>
        <v>22.5542744802196</v>
      </c>
      <c r="G15" s="10" t="n">
        <f aca="false">$B15*9.8*LN(G$5+1)/1000</f>
        <v>27.9633156047966</v>
      </c>
      <c r="H15" s="10" t="n">
        <f aca="false">$B15*9.8*LN(H$5+1)/1000</f>
        <v>31.3974412212146</v>
      </c>
      <c r="I15" s="10" t="n">
        <f aca="false">$B15*9.8*LN(I$5+1)/1000</f>
        <v>40.0487289032537</v>
      </c>
      <c r="J15" s="10" t="n">
        <f aca="false">$B15*9.8*LN(J$5+1)/1000</f>
        <v>54.3427389558997</v>
      </c>
      <c r="K15" s="10" t="n">
        <f aca="false">$B15*9.8*LN(K$5+1)/1000</f>
        <v>62.6030033834733</v>
      </c>
      <c r="L15" s="10" t="n">
        <f aca="false">$B15*9.8*LN(L$5+1)/1000</f>
        <v>71.8371933789338</v>
      </c>
      <c r="M15" s="10" t="n">
        <f aca="false">$B15*9.8*LN(M$5+1)/1000</f>
        <v>84.5786774515593</v>
      </c>
      <c r="N15" s="10" t="n">
        <f aca="false">$B15*9.8*LN(N$5+1)/1000</f>
        <v>94.3914678591534</v>
      </c>
      <c r="O15" s="10" t="n">
        <f aca="false">$B15*9.8*LN(O$5+1)/1000</f>
        <v>108.685477911799</v>
      </c>
      <c r="P15" s="10" t="n">
        <f aca="false">$B15*9.8*LN(P$5+1)/1000</f>
        <v>126.179932334833</v>
      </c>
      <c r="Q15" s="10" t="n">
        <f aca="false">$B15*9.8*LN(Q$5+1)/1000</f>
        <v>148.734206815053</v>
      </c>
      <c r="R15" s="10" t="n">
        <f aca="false">$B15*9.8*LN(R$5+1)/1000</f>
        <v>180.522671290733</v>
      </c>
      <c r="S15" s="10" t="n">
        <f aca="false">$B15*9.8*LN(S$5+1)/1000</f>
        <v>234.865410246633</v>
      </c>
      <c r="T15" s="10" t="n">
        <f aca="false">$B15*9.8*LN(T$5+1)/1000</f>
        <v>252.359864669667</v>
      </c>
      <c r="U15" s="10" t="n">
        <f aca="false">$B15*9.8*LN(U$5+1)/1000</f>
        <v>274.914139149887</v>
      </c>
      <c r="V15" s="10" t="n">
        <f aca="false">$B15*9.8*LN(V$5+1)/1000</f>
        <v>306.702603625567</v>
      </c>
      <c r="W15" s="10" t="n">
        <f aca="false">$B15*9.8*LN(W$5+1)/1000</f>
        <v>361.045342581466</v>
      </c>
      <c r="X15" s="10" t="n">
        <f aca="false">$B15*9.8*LN(X$5+1)/1000</f>
        <v>415.388081537366</v>
      </c>
    </row>
    <row r="16" customFormat="false" ht="11.25" hidden="false" customHeight="false" outlineLevel="0" collapsed="false">
      <c r="B16" s="2" t="n">
        <v>12000</v>
      </c>
      <c r="C16" s="9" t="n">
        <f aca="false">0.5*1000*B16*9.8*9.8/1000/1000</f>
        <v>576.24</v>
      </c>
      <c r="D16" s="10" t="n">
        <f aca="false">$B16*9.8*LN(D$5+1)/1000</f>
        <v>12.3903966413604</v>
      </c>
      <c r="E16" s="10" t="n">
        <f aca="false">$B16*9.8*LN(E$5+1)/1000</f>
        <v>26.2416816345511</v>
      </c>
      <c r="F16" s="10" t="n">
        <f aca="false">$B16*9.8*LN(F$5+1)/1000</f>
        <v>33.8314117203294</v>
      </c>
      <c r="G16" s="10" t="n">
        <f aca="false">$B16*9.8*LN(G$5+1)/1000</f>
        <v>41.9449734071949</v>
      </c>
      <c r="H16" s="10" t="n">
        <f aca="false">$B16*9.8*LN(H$5+1)/1000</f>
        <v>47.0961618318219</v>
      </c>
      <c r="I16" s="10" t="n">
        <f aca="false">$B16*9.8*LN(I$5+1)/1000</f>
        <v>60.0730933548805</v>
      </c>
      <c r="J16" s="10" t="n">
        <f aca="false">$B16*9.8*LN(J$5+1)/1000</f>
        <v>81.5141084338496</v>
      </c>
      <c r="K16" s="10" t="n">
        <f aca="false">$B16*9.8*LN(K$5+1)/1000</f>
        <v>93.90450507521</v>
      </c>
      <c r="L16" s="10" t="n">
        <f aca="false">$B16*9.8*LN(L$5+1)/1000</f>
        <v>107.755790068401</v>
      </c>
      <c r="M16" s="10" t="n">
        <f aca="false">$B16*9.8*LN(M$5+1)/1000</f>
        <v>126.868016177339</v>
      </c>
      <c r="N16" s="10" t="n">
        <f aca="false">$B16*9.8*LN(N$5+1)/1000</f>
        <v>141.58720178873</v>
      </c>
      <c r="O16" s="10" t="n">
        <f aca="false">$B16*9.8*LN(O$5+1)/1000</f>
        <v>163.028216867699</v>
      </c>
      <c r="P16" s="10" t="n">
        <f aca="false">$B16*9.8*LN(P$5+1)/1000</f>
        <v>189.26989850225</v>
      </c>
      <c r="Q16" s="10" t="n">
        <f aca="false">$B16*9.8*LN(Q$5+1)/1000</f>
        <v>223.10131022258</v>
      </c>
      <c r="R16" s="10" t="n">
        <f aca="false">$B16*9.8*LN(R$5+1)/1000</f>
        <v>270.7840069361</v>
      </c>
      <c r="S16" s="10" t="n">
        <f aca="false">$B16*9.8*LN(S$5+1)/1000</f>
        <v>352.298115369949</v>
      </c>
      <c r="T16" s="10" t="n">
        <f aca="false">$B16*9.8*LN(T$5+1)/1000</f>
        <v>378.5397970045</v>
      </c>
      <c r="U16" s="10" t="n">
        <f aca="false">$B16*9.8*LN(U$5+1)/1000</f>
        <v>412.37120872483</v>
      </c>
      <c r="V16" s="10" t="n">
        <f aca="false">$B16*9.8*LN(V$5+1)/1000</f>
        <v>460.05390543835</v>
      </c>
      <c r="W16" s="10" t="n">
        <f aca="false">$B16*9.8*LN(W$5+1)/1000</f>
        <v>541.5680138722</v>
      </c>
      <c r="X16" s="10" t="n">
        <f aca="false">$B16*9.8*LN(X$5+1)/1000</f>
        <v>623.082122306049</v>
      </c>
    </row>
    <row r="17" customFormat="false" ht="11.25" hidden="false" customHeight="false" outlineLevel="0" collapsed="false">
      <c r="B17" s="2" t="n">
        <v>15000</v>
      </c>
      <c r="C17" s="9" t="n">
        <f aca="false">0.5*1000*B17*9.8*9.8/1000/1000</f>
        <v>720.3</v>
      </c>
      <c r="D17" s="10" t="n">
        <f aca="false">$B17*9.8*LN(D$5+1)/1000</f>
        <v>15.4879958017005</v>
      </c>
      <c r="E17" s="10" t="n">
        <f aca="false">$B17*9.8*LN(E$5+1)/1000</f>
        <v>32.8021020431888</v>
      </c>
      <c r="F17" s="10" t="n">
        <f aca="false">$B17*9.8*LN(F$5+1)/1000</f>
        <v>42.2892646504118</v>
      </c>
      <c r="G17" s="10" t="n">
        <f aca="false">$B17*9.8*LN(G$5+1)/1000</f>
        <v>52.4312167589937</v>
      </c>
      <c r="H17" s="10" t="n">
        <f aca="false">$B17*9.8*LN(H$5+1)/1000</f>
        <v>58.8702022897774</v>
      </c>
      <c r="I17" s="10" t="n">
        <f aca="false">$B17*9.8*LN(I$5+1)/1000</f>
        <v>75.0913666936006</v>
      </c>
      <c r="J17" s="10" t="n">
        <f aca="false">$B17*9.8*LN(J$5+1)/1000</f>
        <v>101.892635542312</v>
      </c>
      <c r="K17" s="10" t="n">
        <f aca="false">$B17*9.8*LN(K$5+1)/1000</f>
        <v>117.380631344012</v>
      </c>
      <c r="L17" s="10" t="n">
        <f aca="false">$B17*9.8*LN(L$5+1)/1000</f>
        <v>134.694737585501</v>
      </c>
      <c r="M17" s="10" t="n">
        <f aca="false">$B17*9.8*LN(M$5+1)/1000</f>
        <v>158.585020221674</v>
      </c>
      <c r="N17" s="10" t="n">
        <f aca="false">$B17*9.8*LN(N$5+1)/1000</f>
        <v>176.984002235913</v>
      </c>
      <c r="O17" s="10" t="n">
        <f aca="false">$B17*9.8*LN(O$5+1)/1000</f>
        <v>203.785271084624</v>
      </c>
      <c r="P17" s="10" t="n">
        <f aca="false">$B17*9.8*LN(P$5+1)/1000</f>
        <v>236.587373127813</v>
      </c>
      <c r="Q17" s="10" t="n">
        <f aca="false">$B17*9.8*LN(Q$5+1)/1000</f>
        <v>278.876637778225</v>
      </c>
      <c r="R17" s="10" t="n">
        <f aca="false">$B17*9.8*LN(R$5+1)/1000</f>
        <v>338.480008670125</v>
      </c>
      <c r="S17" s="10" t="n">
        <f aca="false">$B17*9.8*LN(S$5+1)/1000</f>
        <v>440.372644212437</v>
      </c>
      <c r="T17" s="10" t="n">
        <f aca="false">$B17*9.8*LN(T$5+1)/1000</f>
        <v>473.174746255625</v>
      </c>
      <c r="U17" s="10" t="n">
        <f aca="false">$B17*9.8*LN(U$5+1)/1000</f>
        <v>515.464010906037</v>
      </c>
      <c r="V17" s="10" t="n">
        <f aca="false">$B17*9.8*LN(V$5+1)/1000</f>
        <v>575.067381797937</v>
      </c>
      <c r="W17" s="10" t="n">
        <f aca="false">$B17*9.8*LN(W$5+1)/1000</f>
        <v>676.960017340249</v>
      </c>
      <c r="X17" s="10" t="n">
        <f aca="false">$B17*9.8*LN(X$5+1)/1000</f>
        <v>778.852652882561</v>
      </c>
    </row>
    <row r="18" customFormat="false" ht="11.25" hidden="false" customHeight="false" outlineLevel="0" collapsed="false">
      <c r="B18" s="2" t="n">
        <v>20000</v>
      </c>
      <c r="C18" s="9" t="n">
        <f aca="false">0.5*1000*B18*9.8*9.8/1000/1000</f>
        <v>960.4</v>
      </c>
      <c r="D18" s="10" t="n">
        <f aca="false">$B18*9.8*LN(D$5+1)/1000</f>
        <v>20.650661068934</v>
      </c>
      <c r="E18" s="10" t="n">
        <f aca="false">$B18*9.8*LN(E$5+1)/1000</f>
        <v>43.7361360575851</v>
      </c>
      <c r="F18" s="10" t="n">
        <f aca="false">$B18*9.8*LN(F$5+1)/1000</f>
        <v>56.385686200549</v>
      </c>
      <c r="G18" s="10" t="n">
        <f aca="false">$B18*9.8*LN(G$5+1)/1000</f>
        <v>69.9082890119916</v>
      </c>
      <c r="H18" s="10" t="n">
        <f aca="false">$B18*9.8*LN(H$5+1)/1000</f>
        <v>78.4936030530366</v>
      </c>
      <c r="I18" s="10" t="n">
        <f aca="false">$B18*9.8*LN(I$5+1)/1000</f>
        <v>100.121822258134</v>
      </c>
      <c r="J18" s="10" t="n">
        <f aca="false">$B18*9.8*LN(J$5+1)/1000</f>
        <v>135.856847389749</v>
      </c>
      <c r="K18" s="10" t="n">
        <f aca="false">$B18*9.8*LN(K$5+1)/1000</f>
        <v>156.507508458683</v>
      </c>
      <c r="L18" s="10" t="n">
        <f aca="false">$B18*9.8*LN(L$5+1)/1000</f>
        <v>179.592983447334</v>
      </c>
      <c r="M18" s="10" t="n">
        <f aca="false">$B18*9.8*LN(M$5+1)/1000</f>
        <v>211.446693628898</v>
      </c>
      <c r="N18" s="10" t="n">
        <f aca="false">$B18*9.8*LN(N$5+1)/1000</f>
        <v>235.978669647883</v>
      </c>
      <c r="O18" s="10" t="n">
        <f aca="false">$B18*9.8*LN(O$5+1)/1000</f>
        <v>271.713694779499</v>
      </c>
      <c r="P18" s="10" t="n">
        <f aca="false">$B18*9.8*LN(P$5+1)/1000</f>
        <v>315.449830837084</v>
      </c>
      <c r="Q18" s="10" t="n">
        <f aca="false">$B18*9.8*LN(Q$5+1)/1000</f>
        <v>371.835517037633</v>
      </c>
      <c r="R18" s="10" t="n">
        <f aca="false">$B18*9.8*LN(R$5+1)/1000</f>
        <v>451.306678226833</v>
      </c>
      <c r="S18" s="10" t="n">
        <f aca="false">$B18*9.8*LN(S$5+1)/1000</f>
        <v>587.163525616582</v>
      </c>
      <c r="T18" s="10" t="n">
        <f aca="false">$B18*9.8*LN(T$5+1)/1000</f>
        <v>630.899661674167</v>
      </c>
      <c r="U18" s="10" t="n">
        <f aca="false">$B18*9.8*LN(U$5+1)/1000</f>
        <v>687.285347874716</v>
      </c>
      <c r="V18" s="10" t="n">
        <f aca="false">$B18*9.8*LN(V$5+1)/1000</f>
        <v>766.756509063916</v>
      </c>
      <c r="W18" s="10" t="n">
        <f aca="false">$B18*9.8*LN(W$5+1)/1000</f>
        <v>902.613356453666</v>
      </c>
      <c r="X18" s="10" t="n">
        <f aca="false">$B18*9.8*LN(X$5+1)/1000</f>
        <v>1038.47020384342</v>
      </c>
    </row>
    <row r="19" customFormat="false" ht="11.25" hidden="false" customHeight="false" outlineLevel="0" collapsed="false">
      <c r="B19" s="2" t="n">
        <v>25000</v>
      </c>
      <c r="C19" s="9" t="n">
        <f aca="false">0.5*1000*B19*9.8*9.8/1000/1000</f>
        <v>1200.5</v>
      </c>
      <c r="D19" s="10" t="n">
        <f aca="false">$B19*9.8*LN(D$5+1)/1000</f>
        <v>25.8133263361675</v>
      </c>
      <c r="E19" s="10" t="n">
        <f aca="false">$B19*9.8*LN(E$5+1)/1000</f>
        <v>54.6701700719814</v>
      </c>
      <c r="F19" s="10" t="n">
        <f aca="false">$B19*9.8*LN(F$5+1)/1000</f>
        <v>70.4821077506863</v>
      </c>
      <c r="G19" s="10" t="n">
        <f aca="false">$B19*9.8*LN(G$5+1)/1000</f>
        <v>87.3853612649895</v>
      </c>
      <c r="H19" s="10" t="n">
        <f aca="false">$B19*9.8*LN(H$5+1)/1000</f>
        <v>98.1170038162957</v>
      </c>
      <c r="I19" s="10" t="n">
        <f aca="false">$B19*9.8*LN(I$5+1)/1000</f>
        <v>125.152277822668</v>
      </c>
      <c r="J19" s="10" t="n">
        <f aca="false">$B19*9.8*LN(J$5+1)/1000</f>
        <v>169.821059237187</v>
      </c>
      <c r="K19" s="10" t="n">
        <f aca="false">$B19*9.8*LN(K$5+1)/1000</f>
        <v>195.634385573354</v>
      </c>
      <c r="L19" s="10" t="n">
        <f aca="false">$B19*9.8*LN(L$5+1)/1000</f>
        <v>224.491229309168</v>
      </c>
      <c r="M19" s="10" t="n">
        <f aca="false">$B19*9.8*LN(M$5+1)/1000</f>
        <v>264.308367036123</v>
      </c>
      <c r="N19" s="10" t="n">
        <f aca="false">$B19*9.8*LN(N$5+1)/1000</f>
        <v>294.973337059854</v>
      </c>
      <c r="O19" s="10" t="n">
        <f aca="false">$B19*9.8*LN(O$5+1)/1000</f>
        <v>339.642118474373</v>
      </c>
      <c r="P19" s="10" t="n">
        <f aca="false">$B19*9.8*LN(P$5+1)/1000</f>
        <v>394.312288546355</v>
      </c>
      <c r="Q19" s="10" t="n">
        <f aca="false">$B19*9.8*LN(Q$5+1)/1000</f>
        <v>464.794396297041</v>
      </c>
      <c r="R19" s="10" t="n">
        <f aca="false">$B19*9.8*LN(R$5+1)/1000</f>
        <v>564.133347783541</v>
      </c>
      <c r="S19" s="10" t="n">
        <f aca="false">$B19*9.8*LN(S$5+1)/1000</f>
        <v>733.954407020728</v>
      </c>
      <c r="T19" s="10" t="n">
        <f aca="false">$B19*9.8*LN(T$5+1)/1000</f>
        <v>788.624577092709</v>
      </c>
      <c r="U19" s="10" t="n">
        <f aca="false">$B19*9.8*LN(U$5+1)/1000</f>
        <v>859.106684843395</v>
      </c>
      <c r="V19" s="10" t="n">
        <f aca="false">$B19*9.8*LN(V$5+1)/1000</f>
        <v>958.445636329896</v>
      </c>
      <c r="W19" s="10" t="n">
        <f aca="false">$B19*9.8*LN(W$5+1)/1000</f>
        <v>1128.26669556708</v>
      </c>
      <c r="X19" s="10" t="n">
        <f aca="false">$B19*9.8*LN(X$5+1)/1000</f>
        <v>1298.08775480427</v>
      </c>
    </row>
    <row r="20" customFormat="false" ht="11.25" hidden="false" customHeight="false" outlineLevel="0" collapsed="false">
      <c r="B20" s="2" t="n">
        <v>30000</v>
      </c>
      <c r="C20" s="9" t="n">
        <f aca="false">0.5*1000*B20*9.8*9.8/1000/1000</f>
        <v>1440.6</v>
      </c>
      <c r="D20" s="10" t="n">
        <f aca="false">$B20*9.8*LN(D$5+1)/1000</f>
        <v>30.975991603401</v>
      </c>
      <c r="E20" s="10" t="n">
        <f aca="false">$B20*9.8*LN(E$5+1)/1000</f>
        <v>65.6042040863777</v>
      </c>
      <c r="F20" s="10" t="n">
        <f aca="false">$B20*9.8*LN(F$5+1)/1000</f>
        <v>84.5785293008236</v>
      </c>
      <c r="G20" s="10" t="n">
        <f aca="false">$B20*9.8*LN(G$5+1)/1000</f>
        <v>104.862433517987</v>
      </c>
      <c r="H20" s="10" t="n">
        <f aca="false">$B20*9.8*LN(H$5+1)/1000</f>
        <v>117.740404579555</v>
      </c>
      <c r="I20" s="10" t="n">
        <f aca="false">$B20*9.8*LN(I$5+1)/1000</f>
        <v>150.182733387201</v>
      </c>
      <c r="J20" s="10" t="n">
        <f aca="false">$B20*9.8*LN(J$5+1)/1000</f>
        <v>203.785271084624</v>
      </c>
      <c r="K20" s="10" t="n">
        <f aca="false">$B20*9.8*LN(K$5+1)/1000</f>
        <v>234.761262688025</v>
      </c>
      <c r="L20" s="10" t="n">
        <f aca="false">$B20*9.8*LN(L$5+1)/1000</f>
        <v>269.389475171002</v>
      </c>
      <c r="M20" s="10" t="n">
        <f aca="false">$B20*9.8*LN(M$5+1)/1000</f>
        <v>317.170040443347</v>
      </c>
      <c r="N20" s="10" t="n">
        <f aca="false">$B20*9.8*LN(N$5+1)/1000</f>
        <v>353.968004471825</v>
      </c>
      <c r="O20" s="10" t="n">
        <f aca="false">$B20*9.8*LN(O$5+1)/1000</f>
        <v>407.570542169248</v>
      </c>
      <c r="P20" s="10" t="n">
        <f aca="false">$B20*9.8*LN(P$5+1)/1000</f>
        <v>473.174746255626</v>
      </c>
      <c r="Q20" s="10" t="n">
        <f aca="false">$B20*9.8*LN(Q$5+1)/1000</f>
        <v>557.753275556449</v>
      </c>
      <c r="R20" s="10" t="n">
        <f aca="false">$B20*9.8*LN(R$5+1)/1000</f>
        <v>676.96001734025</v>
      </c>
      <c r="S20" s="10" t="n">
        <f aca="false">$B20*9.8*LN(S$5+1)/1000</f>
        <v>880.745288424873</v>
      </c>
      <c r="T20" s="10" t="n">
        <f aca="false">$B20*9.8*LN(T$5+1)/1000</f>
        <v>946.349492511251</v>
      </c>
      <c r="U20" s="10" t="n">
        <f aca="false">$B20*9.8*LN(U$5+1)/1000</f>
        <v>1030.92802181207</v>
      </c>
      <c r="V20" s="10" t="n">
        <f aca="false">$B20*9.8*LN(V$5+1)/1000</f>
        <v>1150.13476359587</v>
      </c>
      <c r="W20" s="10" t="n">
        <f aca="false">$B20*9.8*LN(W$5+1)/1000</f>
        <v>1353.9200346805</v>
      </c>
      <c r="X20" s="10" t="n">
        <f aca="false">$B20*9.8*LN(X$5+1)/1000</f>
        <v>1557.70530576512</v>
      </c>
    </row>
    <row r="21" customFormat="false" ht="11.25" hidden="false" customHeight="false" outlineLevel="0" collapsed="false">
      <c r="B21" s="2" t="n">
        <v>40000</v>
      </c>
      <c r="C21" s="9" t="n">
        <f aca="false">0.5*1000*B21*9.8*9.8/1000/1000</f>
        <v>1920.8</v>
      </c>
      <c r="D21" s="10" t="n">
        <f aca="false">$B21*9.8*LN(D$5+1)/1000</f>
        <v>41.3013221378679</v>
      </c>
      <c r="E21" s="10" t="n">
        <f aca="false">$B21*9.8*LN(E$5+1)/1000</f>
        <v>87.4722721151702</v>
      </c>
      <c r="F21" s="10" t="n">
        <f aca="false">$B21*9.8*LN(F$5+1)/1000</f>
        <v>112.771372401098</v>
      </c>
      <c r="G21" s="10" t="n">
        <f aca="false">$B21*9.8*LN(G$5+1)/1000</f>
        <v>139.816578023983</v>
      </c>
      <c r="H21" s="10" t="n">
        <f aca="false">$B21*9.8*LN(H$5+1)/1000</f>
        <v>156.987206106073</v>
      </c>
      <c r="I21" s="10" t="n">
        <f aca="false">$B21*9.8*LN(I$5+1)/1000</f>
        <v>200.243644516268</v>
      </c>
      <c r="J21" s="10" t="n">
        <f aca="false">$B21*9.8*LN(J$5+1)/1000</f>
        <v>271.713694779499</v>
      </c>
      <c r="K21" s="10" t="n">
        <f aca="false">$B21*9.8*LN(K$5+1)/1000</f>
        <v>313.015016917367</v>
      </c>
      <c r="L21" s="10" t="n">
        <f aca="false">$B21*9.8*LN(L$5+1)/1000</f>
        <v>359.185966894669</v>
      </c>
      <c r="M21" s="10" t="n">
        <f aca="false">$B21*9.8*LN(M$5+1)/1000</f>
        <v>422.893387257797</v>
      </c>
      <c r="N21" s="10" t="n">
        <f aca="false">$B21*9.8*LN(N$5+1)/1000</f>
        <v>471.957339295767</v>
      </c>
      <c r="O21" s="10" t="n">
        <f aca="false">$B21*9.8*LN(O$5+1)/1000</f>
        <v>543.427389558997</v>
      </c>
      <c r="P21" s="10" t="n">
        <f aca="false">$B21*9.8*LN(P$5+1)/1000</f>
        <v>630.899661674167</v>
      </c>
      <c r="Q21" s="10" t="n">
        <f aca="false">$B21*9.8*LN(Q$5+1)/1000</f>
        <v>743.671034075266</v>
      </c>
      <c r="R21" s="10" t="n">
        <f aca="false">$B21*9.8*LN(R$5+1)/1000</f>
        <v>902.613356453666</v>
      </c>
      <c r="S21" s="10" t="n">
        <f aca="false">$B21*9.8*LN(S$5+1)/1000</f>
        <v>1174.32705123316</v>
      </c>
      <c r="T21" s="10" t="n">
        <f aca="false">$B21*9.8*LN(T$5+1)/1000</f>
        <v>1261.79932334833</v>
      </c>
      <c r="U21" s="10" t="n">
        <f aca="false">$B21*9.8*LN(U$5+1)/1000</f>
        <v>1374.57069574943</v>
      </c>
      <c r="V21" s="10" t="n">
        <f aca="false">$B21*9.8*LN(V$5+1)/1000</f>
        <v>1533.51301812783</v>
      </c>
      <c r="W21" s="10" t="n">
        <f aca="false">$B21*9.8*LN(W$5+1)/1000</f>
        <v>1805.22671290733</v>
      </c>
      <c r="X21" s="10" t="n">
        <f aca="false">$B21*9.8*LN(X$5+1)/1000</f>
        <v>2076.94040768683</v>
      </c>
    </row>
    <row r="22" customFormat="false" ht="11.25" hidden="false" customHeight="false" outlineLevel="0" collapsed="false">
      <c r="B22" s="2" t="n">
        <v>50000</v>
      </c>
      <c r="C22" s="9" t="n">
        <f aca="false">0.5*1000*B22*9.8*9.8/1000/1000</f>
        <v>2401</v>
      </c>
      <c r="D22" s="10" t="n">
        <f aca="false">$B22*9.8*LN(D$5+1)/1000</f>
        <v>51.6266526723349</v>
      </c>
      <c r="E22" s="10" t="n">
        <f aca="false">$B22*9.8*LN(E$5+1)/1000</f>
        <v>109.340340143963</v>
      </c>
      <c r="F22" s="10" t="n">
        <f aca="false">$B22*9.8*LN(F$5+1)/1000</f>
        <v>140.964215501373</v>
      </c>
      <c r="G22" s="10" t="n">
        <f aca="false">$B22*9.8*LN(G$5+1)/1000</f>
        <v>174.770722529979</v>
      </c>
      <c r="H22" s="10" t="n">
        <f aca="false">$B22*9.8*LN(H$5+1)/1000</f>
        <v>196.234007632591</v>
      </c>
      <c r="I22" s="10" t="n">
        <f aca="false">$B22*9.8*LN(I$5+1)/1000</f>
        <v>250.304555645335</v>
      </c>
      <c r="J22" s="10" t="n">
        <f aca="false">$B22*9.8*LN(J$5+1)/1000</f>
        <v>339.642118474373</v>
      </c>
      <c r="K22" s="10" t="n">
        <f aca="false">$B22*9.8*LN(K$5+1)/1000</f>
        <v>391.268771146708</v>
      </c>
      <c r="L22" s="10" t="n">
        <f aca="false">$B22*9.8*LN(L$5+1)/1000</f>
        <v>448.982458618336</v>
      </c>
      <c r="M22" s="10" t="n">
        <f aca="false">$B22*9.8*LN(M$5+1)/1000</f>
        <v>528.616734072246</v>
      </c>
      <c r="N22" s="10" t="n">
        <f aca="false">$B22*9.8*LN(N$5+1)/1000</f>
        <v>589.946674119709</v>
      </c>
      <c r="O22" s="10" t="n">
        <f aca="false">$B22*9.8*LN(O$5+1)/1000</f>
        <v>679.284236948747</v>
      </c>
      <c r="P22" s="10" t="n">
        <f aca="false">$B22*9.8*LN(P$5+1)/1000</f>
        <v>788.624577092709</v>
      </c>
      <c r="Q22" s="10" t="n">
        <f aca="false">$B22*9.8*LN(Q$5+1)/1000</f>
        <v>929.588792594082</v>
      </c>
      <c r="R22" s="10" t="n">
        <f aca="false">$B22*9.8*LN(R$5+1)/1000</f>
        <v>1128.26669556708</v>
      </c>
      <c r="S22" s="10" t="n">
        <f aca="false">$B22*9.8*LN(S$5+1)/1000</f>
        <v>1467.90881404146</v>
      </c>
      <c r="T22" s="10" t="n">
        <f aca="false">$B22*9.8*LN(T$5+1)/1000</f>
        <v>1577.24915418542</v>
      </c>
      <c r="U22" s="10" t="n">
        <f aca="false">$B22*9.8*LN(U$5+1)/1000</f>
        <v>1718.21336968679</v>
      </c>
      <c r="V22" s="10" t="n">
        <f aca="false">$B22*9.8*LN(V$5+1)/1000</f>
        <v>1916.89127265979</v>
      </c>
      <c r="W22" s="10" t="n">
        <f aca="false">$B22*9.8*LN(W$5+1)/1000</f>
        <v>2256.53339113417</v>
      </c>
      <c r="X22" s="10" t="n">
        <f aca="false">$B22*9.8*LN(X$5+1)/1000</f>
        <v>2596.17550960854</v>
      </c>
    </row>
    <row r="23" customFormat="false" ht="11.25" hidden="false" customHeight="false" outlineLevel="0" collapsed="false">
      <c r="B23" s="2" t="n">
        <v>60000</v>
      </c>
      <c r="C23" s="9" t="n">
        <f aca="false">0.5*1000*B23*9.8*9.8/1000/1000</f>
        <v>2881.2</v>
      </c>
      <c r="D23" s="10" t="n">
        <f aca="false">$B23*9.8*LN(D$5+1)/1000</f>
        <v>61.9519832068019</v>
      </c>
      <c r="E23" s="10" t="n">
        <f aca="false">$B23*9.8*LN(E$5+1)/1000</f>
        <v>131.208408172755</v>
      </c>
      <c r="F23" s="10" t="n">
        <f aca="false">$B23*9.8*LN(F$5+1)/1000</f>
        <v>169.157058601647</v>
      </c>
      <c r="G23" s="10" t="n">
        <f aca="false">$B23*9.8*LN(G$5+1)/1000</f>
        <v>209.724867035975</v>
      </c>
      <c r="H23" s="10" t="n">
        <f aca="false">$B23*9.8*LN(H$5+1)/1000</f>
        <v>235.48080915911</v>
      </c>
      <c r="I23" s="10" t="n">
        <f aca="false">$B23*9.8*LN(I$5+1)/1000</f>
        <v>300.365466774403</v>
      </c>
      <c r="J23" s="10" t="n">
        <f aca="false">$B23*9.8*LN(J$5+1)/1000</f>
        <v>407.570542169248</v>
      </c>
      <c r="K23" s="10" t="n">
        <f aca="false">$B23*9.8*LN(K$5+1)/1000</f>
        <v>469.52252537605</v>
      </c>
      <c r="L23" s="10" t="n">
        <f aca="false">$B23*9.8*LN(L$5+1)/1000</f>
        <v>538.778950342003</v>
      </c>
      <c r="M23" s="10" t="n">
        <f aca="false">$B23*9.8*LN(M$5+1)/1000</f>
        <v>634.340080886695</v>
      </c>
      <c r="N23" s="10" t="n">
        <f aca="false">$B23*9.8*LN(N$5+1)/1000</f>
        <v>707.93600894365</v>
      </c>
      <c r="O23" s="10" t="n">
        <f aca="false">$B23*9.8*LN(O$5+1)/1000</f>
        <v>815.141084338496</v>
      </c>
      <c r="P23" s="10" t="n">
        <f aca="false">$B23*9.8*LN(P$5+1)/1000</f>
        <v>946.349492511251</v>
      </c>
      <c r="Q23" s="10" t="n">
        <f aca="false">$B23*9.8*LN(Q$5+1)/1000</f>
        <v>1115.5065511129</v>
      </c>
      <c r="R23" s="10" t="n">
        <f aca="false">$B23*9.8*LN(R$5+1)/1000</f>
        <v>1353.9200346805</v>
      </c>
      <c r="S23" s="10" t="n">
        <f aca="false">$B23*9.8*LN(S$5+1)/1000</f>
        <v>1761.49057684975</v>
      </c>
      <c r="T23" s="10" t="n">
        <f aca="false">$B23*9.8*LN(T$5+1)/1000</f>
        <v>1892.6989850225</v>
      </c>
      <c r="U23" s="10" t="n">
        <f aca="false">$B23*9.8*LN(U$5+1)/1000</f>
        <v>2061.85604362415</v>
      </c>
      <c r="V23" s="10" t="n">
        <f aca="false">$B23*9.8*LN(V$5+1)/1000</f>
        <v>2300.26952719175</v>
      </c>
      <c r="W23" s="10" t="n">
        <f aca="false">$B23*9.8*LN(W$5+1)/1000</f>
        <v>2707.840069361</v>
      </c>
      <c r="X23" s="10" t="n">
        <f aca="false">$B23*9.8*LN(X$5+1)/1000</f>
        <v>3115.41061153024</v>
      </c>
    </row>
    <row r="24" customFormat="false" ht="11.25" hidden="false" customHeight="false" outlineLevel="0" collapsed="false">
      <c r="B24" s="2" t="n">
        <v>75000</v>
      </c>
      <c r="C24" s="9" t="n">
        <f aca="false">0.5*1000*B24*9.8*9.8/1000/1000</f>
        <v>3601.5</v>
      </c>
      <c r="D24" s="10" t="n">
        <f aca="false">$B24*9.8*LN(D$5+1)/1000</f>
        <v>77.4399790085024</v>
      </c>
      <c r="E24" s="10" t="n">
        <f aca="false">$B24*9.8*LN(E$5+1)/1000</f>
        <v>164.010510215944</v>
      </c>
      <c r="F24" s="10" t="n">
        <f aca="false">$B24*9.8*LN(F$5+1)/1000</f>
        <v>211.446323252059</v>
      </c>
      <c r="G24" s="10" t="n">
        <f aca="false">$B24*9.8*LN(G$5+1)/1000</f>
        <v>262.156083794968</v>
      </c>
      <c r="H24" s="10" t="n">
        <f aca="false">$B24*9.8*LN(H$5+1)/1000</f>
        <v>294.351011448887</v>
      </c>
      <c r="I24" s="10" t="n">
        <f aca="false">$B24*9.8*LN(I$5+1)/1000</f>
        <v>375.456833468003</v>
      </c>
      <c r="J24" s="10" t="n">
        <f aca="false">$B24*9.8*LN(J$5+1)/1000</f>
        <v>509.46317771156</v>
      </c>
      <c r="K24" s="10" t="n">
        <f aca="false">$B24*9.8*LN(K$5+1)/1000</f>
        <v>586.903156720062</v>
      </c>
      <c r="L24" s="10" t="n">
        <f aca="false">$B24*9.8*LN(L$5+1)/1000</f>
        <v>673.473687927504</v>
      </c>
      <c r="M24" s="10" t="n">
        <f aca="false">$B24*9.8*LN(M$5+1)/1000</f>
        <v>792.925101108369</v>
      </c>
      <c r="N24" s="10" t="n">
        <f aca="false">$B24*9.8*LN(N$5+1)/1000</f>
        <v>884.920011179563</v>
      </c>
      <c r="O24" s="10" t="n">
        <f aca="false">$B24*9.8*LN(O$5+1)/1000</f>
        <v>1018.92635542312</v>
      </c>
      <c r="P24" s="10" t="n">
        <f aca="false">$B24*9.8*LN(P$5+1)/1000</f>
        <v>1182.93686563906</v>
      </c>
      <c r="Q24" s="10" t="n">
        <f aca="false">$B24*9.8*LN(Q$5+1)/1000</f>
        <v>1394.38318889112</v>
      </c>
      <c r="R24" s="10" t="n">
        <f aca="false">$B24*9.8*LN(R$5+1)/1000</f>
        <v>1692.40004335062</v>
      </c>
      <c r="S24" s="10" t="n">
        <f aca="false">$B24*9.8*LN(S$5+1)/1000</f>
        <v>2201.86322106218</v>
      </c>
      <c r="T24" s="10" t="n">
        <f aca="false">$B24*9.8*LN(T$5+1)/1000</f>
        <v>2365.87373127813</v>
      </c>
      <c r="U24" s="10" t="n">
        <f aca="false">$B24*9.8*LN(U$5+1)/1000</f>
        <v>2577.32005453019</v>
      </c>
      <c r="V24" s="10" t="n">
        <f aca="false">$B24*9.8*LN(V$5+1)/1000</f>
        <v>2875.33690898969</v>
      </c>
      <c r="W24" s="10" t="n">
        <f aca="false">$B24*9.8*LN(W$5+1)/1000</f>
        <v>3384.80008670125</v>
      </c>
      <c r="X24" s="10" t="n">
        <f aca="false">$B24*9.8*LN(X$5+1)/1000</f>
        <v>3894.26326441281</v>
      </c>
    </row>
    <row r="25" customFormat="false" ht="11.25" hidden="false" customHeight="false" outlineLevel="0" collapsed="false">
      <c r="B25" s="2" t="n">
        <v>90000</v>
      </c>
      <c r="C25" s="9" t="n">
        <f aca="false">0.5*1000*B25*9.8*9.8/1000/1000</f>
        <v>4321.8</v>
      </c>
      <c r="D25" s="10" t="n">
        <f aca="false">$B25*9.8*LN(D$5+1)/1000</f>
        <v>92.9279748102029</v>
      </c>
      <c r="E25" s="10" t="n">
        <f aca="false">$B25*9.8*LN(E$5+1)/1000</f>
        <v>196.812612259133</v>
      </c>
      <c r="F25" s="10" t="n">
        <f aca="false">$B25*9.8*LN(F$5+1)/1000</f>
        <v>253.735587902471</v>
      </c>
      <c r="G25" s="10" t="n">
        <f aca="false">$B25*9.8*LN(G$5+1)/1000</f>
        <v>314.587300553962</v>
      </c>
      <c r="H25" s="10" t="n">
        <f aca="false">$B25*9.8*LN(H$5+1)/1000</f>
        <v>353.221213738665</v>
      </c>
      <c r="I25" s="10" t="n">
        <f aca="false">$B25*9.8*LN(I$5+1)/1000</f>
        <v>450.548200161604</v>
      </c>
      <c r="J25" s="10" t="n">
        <f aca="false">$B25*9.8*LN(J$5+1)/1000</f>
        <v>611.355813253872</v>
      </c>
      <c r="K25" s="10" t="n">
        <f aca="false">$B25*9.8*LN(K$5+1)/1000</f>
        <v>704.283788064075</v>
      </c>
      <c r="L25" s="10" t="n">
        <f aca="false">$B25*9.8*LN(L$5+1)/1000</f>
        <v>808.168425513005</v>
      </c>
      <c r="M25" s="10" t="n">
        <f aca="false">$B25*9.8*LN(M$5+1)/1000</f>
        <v>951.510121330042</v>
      </c>
      <c r="N25" s="10" t="n">
        <f aca="false">$B25*9.8*LN(N$5+1)/1000</f>
        <v>1061.90401341548</v>
      </c>
      <c r="O25" s="10" t="n">
        <f aca="false">$B25*9.8*LN(O$5+1)/1000</f>
        <v>1222.71162650774</v>
      </c>
      <c r="P25" s="10" t="n">
        <f aca="false">$B25*9.8*LN(P$5+1)/1000</f>
        <v>1419.52423876688</v>
      </c>
      <c r="Q25" s="10" t="n">
        <f aca="false">$B25*9.8*LN(Q$5+1)/1000</f>
        <v>1673.25982666935</v>
      </c>
      <c r="R25" s="10" t="n">
        <f aca="false">$B25*9.8*LN(R$5+1)/1000</f>
        <v>2030.88005202075</v>
      </c>
      <c r="S25" s="10" t="n">
        <f aca="false">$B25*9.8*LN(S$5+1)/1000</f>
        <v>2642.23586527462</v>
      </c>
      <c r="T25" s="10" t="n">
        <f aca="false">$B25*9.8*LN(T$5+1)/1000</f>
        <v>2839.04847753375</v>
      </c>
      <c r="U25" s="10" t="n">
        <f aca="false">$B25*9.8*LN(U$5+1)/1000</f>
        <v>3092.78406543622</v>
      </c>
      <c r="V25" s="10" t="n">
        <f aca="false">$B25*9.8*LN(V$5+1)/1000</f>
        <v>3450.40429078762</v>
      </c>
      <c r="W25" s="10" t="n">
        <f aca="false">$B25*9.8*LN(W$5+1)/1000</f>
        <v>4061.7601040415</v>
      </c>
      <c r="X25" s="10" t="n">
        <f aca="false">$B25*9.8*LN(X$5+1)/1000</f>
        <v>4673.11591729537</v>
      </c>
    </row>
    <row r="26" customFormat="false" ht="11.25" hidden="false" customHeight="false" outlineLevel="0" collapsed="false">
      <c r="B26" s="2" t="n">
        <v>100000</v>
      </c>
      <c r="C26" s="9" t="n">
        <f aca="false">0.5*1000*B26*9.8*9.8/1000/1000</f>
        <v>4802</v>
      </c>
      <c r="D26" s="10" t="n">
        <f aca="false">$B26*9.8*LN(D$5+1)/1000</f>
        <v>103.25330534467</v>
      </c>
      <c r="E26" s="10" t="n">
        <f aca="false">$B26*9.8*LN(E$5+1)/1000</f>
        <v>218.680680287926</v>
      </c>
      <c r="F26" s="10" t="n">
        <f aca="false">$B26*9.8*LN(F$5+1)/1000</f>
        <v>281.928431002745</v>
      </c>
      <c r="G26" s="10" t="n">
        <f aca="false">$B26*9.8*LN(G$5+1)/1000</f>
        <v>349.541445059958</v>
      </c>
      <c r="H26" s="10" t="n">
        <f aca="false">$B26*9.8*LN(H$5+1)/1000</f>
        <v>392.468015265183</v>
      </c>
      <c r="I26" s="10" t="n">
        <f aca="false">$B26*9.8*LN(I$5+1)/1000</f>
        <v>500.609111290671</v>
      </c>
      <c r="J26" s="10" t="n">
        <f aca="false">$B26*9.8*LN(J$5+1)/1000</f>
        <v>679.284236948747</v>
      </c>
      <c r="K26" s="10" t="n">
        <f aca="false">$B26*9.8*LN(K$5+1)/1000</f>
        <v>782.537542293416</v>
      </c>
      <c r="L26" s="10" t="n">
        <f aca="false">$B26*9.8*LN(L$5+1)/1000</f>
        <v>897.964917236672</v>
      </c>
      <c r="M26" s="10" t="n">
        <f aca="false">$B26*9.8*LN(M$5+1)/1000</f>
        <v>1057.23346814449</v>
      </c>
      <c r="N26" s="10" t="n">
        <f aca="false">$B26*9.8*LN(N$5+1)/1000</f>
        <v>1179.89334823942</v>
      </c>
      <c r="O26" s="10" t="n">
        <f aca="false">$B26*9.8*LN(O$5+1)/1000</f>
        <v>1358.56847389749</v>
      </c>
      <c r="P26" s="10" t="n">
        <f aca="false">$B26*9.8*LN(P$5+1)/1000</f>
        <v>1577.24915418542</v>
      </c>
      <c r="Q26" s="10" t="n">
        <f aca="false">$B26*9.8*LN(Q$5+1)/1000</f>
        <v>1859.17758518816</v>
      </c>
      <c r="R26" s="10" t="n">
        <f aca="false">$B26*9.8*LN(R$5+1)/1000</f>
        <v>2256.53339113417</v>
      </c>
      <c r="S26" s="10" t="n">
        <f aca="false">$B26*9.8*LN(S$5+1)/1000</f>
        <v>2935.81762808291</v>
      </c>
      <c r="T26" s="10" t="n">
        <f aca="false">$B26*9.8*LN(T$5+1)/1000</f>
        <v>3154.49830837084</v>
      </c>
      <c r="U26" s="10" t="n">
        <f aca="false">$B26*9.8*LN(U$5+1)/1000</f>
        <v>3436.42673937358</v>
      </c>
      <c r="V26" s="10" t="n">
        <f aca="false">$B26*9.8*LN(V$5+1)/1000</f>
        <v>3833.78254531958</v>
      </c>
      <c r="W26" s="10" t="n">
        <f aca="false">$B26*9.8*LN(W$5+1)/1000</f>
        <v>4513.06678226833</v>
      </c>
      <c r="X26" s="10" t="n">
        <f aca="false">$B26*9.8*LN(X$5+1)/1000</f>
        <v>5192.35101921708</v>
      </c>
    </row>
    <row r="27" customFormat="false" ht="11.25" hidden="false" customHeight="false" outlineLevel="0" collapsed="false">
      <c r="B27" s="2" t="n">
        <v>120000</v>
      </c>
      <c r="C27" s="9" t="n">
        <f aca="false">0.5*1000*B27*9.8*9.8/1000/1000</f>
        <v>5762.4</v>
      </c>
      <c r="D27" s="10" t="n">
        <f aca="false">$B27*9.8*LN(D$5+1)/1000</f>
        <v>123.903966413604</v>
      </c>
      <c r="E27" s="10" t="n">
        <f aca="false">$B27*9.8*LN(E$5+1)/1000</f>
        <v>262.416816345511</v>
      </c>
      <c r="F27" s="10" t="n">
        <f aca="false">$B27*9.8*LN(F$5+1)/1000</f>
        <v>338.314117203294</v>
      </c>
      <c r="G27" s="10" t="n">
        <f aca="false">$B27*9.8*LN(G$5+1)/1000</f>
        <v>419.449734071949</v>
      </c>
      <c r="H27" s="10" t="n">
        <f aca="false">$B27*9.8*LN(H$5+1)/1000</f>
        <v>470.961618318219</v>
      </c>
      <c r="I27" s="10" t="n">
        <f aca="false">$B27*9.8*LN(I$5+1)/1000</f>
        <v>600.730933548805</v>
      </c>
      <c r="J27" s="10" t="n">
        <f aca="false">$B27*9.8*LN(J$5+1)/1000</f>
        <v>815.141084338496</v>
      </c>
      <c r="K27" s="10" t="n">
        <f aca="false">$B27*9.8*LN(K$5+1)/1000</f>
        <v>939.045050752099</v>
      </c>
      <c r="L27" s="10" t="n">
        <f aca="false">$B27*9.8*LN(L$5+1)/1000</f>
        <v>1077.55790068401</v>
      </c>
      <c r="M27" s="10" t="n">
        <f aca="false">$B27*9.8*LN(M$5+1)/1000</f>
        <v>1268.68016177339</v>
      </c>
      <c r="N27" s="10" t="n">
        <f aca="false">$B27*9.8*LN(N$5+1)/1000</f>
        <v>1415.8720178873</v>
      </c>
      <c r="O27" s="10" t="n">
        <f aca="false">$B27*9.8*LN(O$5+1)/1000</f>
        <v>1630.28216867699</v>
      </c>
      <c r="P27" s="10" t="n">
        <f aca="false">$B27*9.8*LN(P$5+1)/1000</f>
        <v>1892.6989850225</v>
      </c>
      <c r="Q27" s="10" t="n">
        <f aca="false">$B27*9.8*LN(Q$5+1)/1000</f>
        <v>2231.0131022258</v>
      </c>
      <c r="R27" s="10" t="n">
        <f aca="false">$B27*9.8*LN(R$5+1)/1000</f>
        <v>2707.840069361</v>
      </c>
      <c r="S27" s="10" t="n">
        <f aca="false">$B27*9.8*LN(S$5+1)/1000</f>
        <v>3522.98115369949</v>
      </c>
      <c r="T27" s="10" t="n">
        <f aca="false">$B27*9.8*LN(T$5+1)/1000</f>
        <v>3785.397970045</v>
      </c>
      <c r="U27" s="10" t="n">
        <f aca="false">$B27*9.8*LN(U$5+1)/1000</f>
        <v>4123.7120872483</v>
      </c>
      <c r="V27" s="10" t="n">
        <f aca="false">$B27*9.8*LN(V$5+1)/1000</f>
        <v>4600.5390543835</v>
      </c>
      <c r="W27" s="10" t="n">
        <f aca="false">$B27*9.8*LN(W$5+1)/1000</f>
        <v>5415.680138722</v>
      </c>
      <c r="X27" s="10" t="n">
        <f aca="false">$B27*9.8*LN(X$5+1)/1000</f>
        <v>6230.82122306049</v>
      </c>
    </row>
    <row r="28" customFormat="false" ht="11.25" hidden="false" customHeight="false" outlineLevel="0" collapsed="false">
      <c r="B28" s="2" t="n">
        <v>150000</v>
      </c>
      <c r="C28" s="9" t="n">
        <f aca="false">0.5*1000*B28*9.8*9.8/1000/1000</f>
        <v>7203</v>
      </c>
      <c r="D28" s="10" t="n">
        <f aca="false">$B28*9.8*LN(D$5+1)/1000</f>
        <v>154.879958017005</v>
      </c>
      <c r="E28" s="10" t="n">
        <f aca="false">$B28*9.8*LN(E$5+1)/1000</f>
        <v>328.021020431888</v>
      </c>
      <c r="F28" s="10" t="n">
        <f aca="false">$B28*9.8*LN(F$5+1)/1000</f>
        <v>422.892646504118</v>
      </c>
      <c r="G28" s="10" t="n">
        <f aca="false">$B28*9.8*LN(G$5+1)/1000</f>
        <v>524.312167589937</v>
      </c>
      <c r="H28" s="10" t="n">
        <f aca="false">$B28*9.8*LN(H$5+1)/1000</f>
        <v>588.702022897774</v>
      </c>
      <c r="I28" s="10" t="n">
        <f aca="false">$B28*9.8*LN(I$5+1)/1000</f>
        <v>750.913666936006</v>
      </c>
      <c r="J28" s="10" t="n">
        <f aca="false">$B28*9.8*LN(J$5+1)/1000</f>
        <v>1018.92635542312</v>
      </c>
      <c r="K28" s="10" t="n">
        <f aca="false">$B28*9.8*LN(K$5+1)/1000</f>
        <v>1173.80631344012</v>
      </c>
      <c r="L28" s="10" t="n">
        <f aca="false">$B28*9.8*LN(L$5+1)/1000</f>
        <v>1346.94737585501</v>
      </c>
      <c r="M28" s="10" t="n">
        <f aca="false">$B28*9.8*LN(M$5+1)/1000</f>
        <v>1585.85020221674</v>
      </c>
      <c r="N28" s="10" t="n">
        <f aca="false">$B28*9.8*LN(N$5+1)/1000</f>
        <v>1769.84002235913</v>
      </c>
      <c r="O28" s="10" t="n">
        <f aca="false">$B28*9.8*LN(O$5+1)/1000</f>
        <v>2037.85271084624</v>
      </c>
      <c r="P28" s="10" t="n">
        <f aca="false">$B28*9.8*LN(P$5+1)/1000</f>
        <v>2365.87373127813</v>
      </c>
      <c r="Q28" s="10" t="n">
        <f aca="false">$B28*9.8*LN(Q$5+1)/1000</f>
        <v>2788.76637778225</v>
      </c>
      <c r="R28" s="10" t="n">
        <f aca="false">$B28*9.8*LN(R$5+1)/1000</f>
        <v>3384.80008670125</v>
      </c>
      <c r="S28" s="10" t="n">
        <f aca="false">$B28*9.8*LN(S$5+1)/1000</f>
        <v>4403.72644212437</v>
      </c>
      <c r="T28" s="10" t="n">
        <f aca="false">$B28*9.8*LN(T$5+1)/1000</f>
        <v>4731.74746255625</v>
      </c>
      <c r="U28" s="10" t="n">
        <f aca="false">$B28*9.8*LN(U$5+1)/1000</f>
        <v>5154.64010906037</v>
      </c>
      <c r="V28" s="10" t="n">
        <f aca="false">$B28*9.8*LN(V$5+1)/1000</f>
        <v>5750.67381797937</v>
      </c>
      <c r="W28" s="10" t="n">
        <f aca="false">$B28*9.8*LN(W$5+1)/1000</f>
        <v>6769.60017340249</v>
      </c>
      <c r="X28" s="10" t="n">
        <f aca="false">$B28*9.8*LN(X$5+1)/1000</f>
        <v>7788.52652882561</v>
      </c>
    </row>
    <row r="29" customFormat="false" ht="11.25" hidden="false" customHeight="false" outlineLevel="0" collapsed="false">
      <c r="B29" s="2" t="n">
        <v>165000</v>
      </c>
      <c r="C29" s="9" t="n">
        <f aca="false">0.5*1000*B29*9.8*9.8/1000/1000</f>
        <v>7923.3</v>
      </c>
      <c r="D29" s="10" t="n">
        <f aca="false">$B29*9.8*LN(D$5+1)/1000</f>
        <v>170.367953818705</v>
      </c>
      <c r="E29" s="10" t="n">
        <f aca="false">$B29*9.8*LN(E$5+1)/1000</f>
        <v>360.823122475077</v>
      </c>
      <c r="F29" s="10" t="n">
        <f aca="false">$B29*9.8*LN(F$5+1)/1000</f>
        <v>465.18191115453</v>
      </c>
      <c r="G29" s="10" t="n">
        <f aca="false">$B29*9.8*LN(G$5+1)/1000</f>
        <v>576.74338434893</v>
      </c>
      <c r="H29" s="10" t="n">
        <f aca="false">$B29*9.8*LN(H$5+1)/1000</f>
        <v>647.572225187552</v>
      </c>
      <c r="I29" s="10" t="n">
        <f aca="false">$B29*9.8*LN(I$5+1)/1000</f>
        <v>826.005033629607</v>
      </c>
      <c r="J29" s="10" t="n">
        <f aca="false">$B29*9.8*LN(J$5+1)/1000</f>
        <v>1120.81899096543</v>
      </c>
      <c r="K29" s="10" t="n">
        <f aca="false">$B29*9.8*LN(K$5+1)/1000</f>
        <v>1291.18694478414</v>
      </c>
      <c r="L29" s="10" t="n">
        <f aca="false">$B29*9.8*LN(L$5+1)/1000</f>
        <v>1481.64211344051</v>
      </c>
      <c r="M29" s="10" t="n">
        <f aca="false">$B29*9.8*LN(M$5+1)/1000</f>
        <v>1744.43522243841</v>
      </c>
      <c r="N29" s="10" t="n">
        <f aca="false">$B29*9.8*LN(N$5+1)/1000</f>
        <v>1946.82402459504</v>
      </c>
      <c r="O29" s="10" t="n">
        <f aca="false">$B29*9.8*LN(O$5+1)/1000</f>
        <v>2241.63798193086</v>
      </c>
      <c r="P29" s="10" t="n">
        <f aca="false">$B29*9.8*LN(P$5+1)/1000</f>
        <v>2602.46110440594</v>
      </c>
      <c r="Q29" s="10" t="n">
        <f aca="false">$B29*9.8*LN(Q$5+1)/1000</f>
        <v>3067.64301556047</v>
      </c>
      <c r="R29" s="10" t="n">
        <f aca="false">$B29*9.8*LN(R$5+1)/1000</f>
        <v>3723.28009537137</v>
      </c>
      <c r="S29" s="10" t="n">
        <f aca="false">$B29*9.8*LN(S$5+1)/1000</f>
        <v>4844.0990863368</v>
      </c>
      <c r="T29" s="10" t="n">
        <f aca="false">$B29*9.8*LN(T$5+1)/1000</f>
        <v>5204.92220881188</v>
      </c>
      <c r="U29" s="10" t="n">
        <f aca="false">$B29*9.8*LN(U$5+1)/1000</f>
        <v>5670.10411996641</v>
      </c>
      <c r="V29" s="10" t="n">
        <f aca="false">$B29*9.8*LN(V$5+1)/1000</f>
        <v>6325.74119977731</v>
      </c>
      <c r="W29" s="10" t="n">
        <f aca="false">$B29*9.8*LN(W$5+1)/1000</f>
        <v>7446.56019074274</v>
      </c>
      <c r="X29" s="10" t="n">
        <f aca="false">$B29*9.8*LN(X$5+1)/1000</f>
        <v>8567.37918170818</v>
      </c>
    </row>
    <row r="30" customFormat="false" ht="11.25" hidden="false" customHeight="false" outlineLevel="0" collapsed="false">
      <c r="B30" s="2" t="n">
        <v>180000</v>
      </c>
      <c r="C30" s="9" t="n">
        <f aca="false">0.5*1000*B30*9.8*9.8/1000/1000</f>
        <v>8643.6</v>
      </c>
      <c r="D30" s="10" t="n">
        <f aca="false">$B30*9.8*LN(D$5+1)/1000</f>
        <v>185.855949620406</v>
      </c>
      <c r="E30" s="10" t="n">
        <f aca="false">$B30*9.8*LN(E$5+1)/1000</f>
        <v>393.625224518266</v>
      </c>
      <c r="F30" s="10" t="n">
        <f aca="false">$B30*9.8*LN(F$5+1)/1000</f>
        <v>507.471175804942</v>
      </c>
      <c r="G30" s="10" t="n">
        <f aca="false">$B30*9.8*LN(G$5+1)/1000</f>
        <v>629.174601107924</v>
      </c>
      <c r="H30" s="10" t="n">
        <f aca="false">$B30*9.8*LN(H$5+1)/1000</f>
        <v>706.442427477329</v>
      </c>
      <c r="I30" s="10" t="n">
        <f aca="false">$B30*9.8*LN(I$5+1)/1000</f>
        <v>901.096400323208</v>
      </c>
      <c r="J30" s="10" t="n">
        <f aca="false">$B30*9.8*LN(J$5+1)/1000</f>
        <v>1222.71162650774</v>
      </c>
      <c r="K30" s="10" t="n">
        <f aca="false">$B30*9.8*LN(K$5+1)/1000</f>
        <v>1408.56757612815</v>
      </c>
      <c r="L30" s="10" t="n">
        <f aca="false">$B30*9.8*LN(L$5+1)/1000</f>
        <v>1616.33685102601</v>
      </c>
      <c r="M30" s="10" t="n">
        <f aca="false">$B30*9.8*LN(M$5+1)/1000</f>
        <v>1903.02024266008</v>
      </c>
      <c r="N30" s="10" t="n">
        <f aca="false">$B30*9.8*LN(N$5+1)/1000</f>
        <v>2123.80802683095</v>
      </c>
      <c r="O30" s="10" t="n">
        <f aca="false">$B30*9.8*LN(O$5+1)/1000</f>
        <v>2445.42325301549</v>
      </c>
      <c r="P30" s="10" t="n">
        <f aca="false">$B30*9.8*LN(P$5+1)/1000</f>
        <v>2839.04847753375</v>
      </c>
      <c r="Q30" s="10" t="n">
        <f aca="false">$B30*9.8*LN(Q$5+1)/1000</f>
        <v>3346.51965333869</v>
      </c>
      <c r="R30" s="10" t="n">
        <f aca="false">$B30*9.8*LN(R$5+1)/1000</f>
        <v>4061.7601040415</v>
      </c>
      <c r="S30" s="10" t="n">
        <f aca="false">$B30*9.8*LN(S$5+1)/1000</f>
        <v>5284.47173054924</v>
      </c>
      <c r="T30" s="10" t="n">
        <f aca="false">$B30*9.8*LN(T$5+1)/1000</f>
        <v>5678.09695506751</v>
      </c>
      <c r="U30" s="10" t="n">
        <f aca="false">$B30*9.8*LN(U$5+1)/1000</f>
        <v>6185.56813087245</v>
      </c>
      <c r="V30" s="10" t="n">
        <f aca="false">$B30*9.8*LN(V$5+1)/1000</f>
        <v>6900.80858157525</v>
      </c>
      <c r="W30" s="10" t="n">
        <f aca="false">$B30*9.8*LN(W$5+1)/1000</f>
        <v>8123.52020808299</v>
      </c>
      <c r="X30" s="10" t="n">
        <f aca="false">$B30*9.8*LN(X$5+1)/1000</f>
        <v>9346.23183459074</v>
      </c>
    </row>
    <row r="31" customFormat="false" ht="11.25" hidden="false" customHeight="false" outlineLevel="0" collapsed="false">
      <c r="B31" s="2" t="n">
        <v>200000</v>
      </c>
      <c r="C31" s="9" t="n">
        <f aca="false">0.5*1000*B31*9.8*9.8/1000/1000</f>
        <v>9604</v>
      </c>
      <c r="D31" s="10" t="n">
        <f aca="false">$B31*9.8*LN(D$5+1)/1000</f>
        <v>206.50661068934</v>
      </c>
      <c r="E31" s="10" t="n">
        <f aca="false">$B31*9.8*LN(E$5+1)/1000</f>
        <v>437.361360575851</v>
      </c>
      <c r="F31" s="10" t="n">
        <f aca="false">$B31*9.8*LN(F$5+1)/1000</f>
        <v>563.856862005491</v>
      </c>
      <c r="G31" s="10" t="n">
        <f aca="false">$B31*9.8*LN(G$5+1)/1000</f>
        <v>699.082890119916</v>
      </c>
      <c r="H31" s="10" t="n">
        <f aca="false">$B31*9.8*LN(H$5+1)/1000</f>
        <v>784.936030530366</v>
      </c>
      <c r="I31" s="10" t="n">
        <f aca="false">$B31*9.8*LN(I$5+1)/1000</f>
        <v>1001.21822258134</v>
      </c>
      <c r="J31" s="10" t="n">
        <f aca="false">$B31*9.8*LN(J$5+1)/1000</f>
        <v>1358.56847389749</v>
      </c>
      <c r="K31" s="10" t="n">
        <f aca="false">$B31*9.8*LN(K$5+1)/1000</f>
        <v>1565.07508458683</v>
      </c>
      <c r="L31" s="10" t="n">
        <f aca="false">$B31*9.8*LN(L$5+1)/1000</f>
        <v>1795.92983447334</v>
      </c>
      <c r="M31" s="10" t="n">
        <f aca="false">$B31*9.8*LN(M$5+1)/1000</f>
        <v>2114.46693628898</v>
      </c>
      <c r="N31" s="10" t="n">
        <f aca="false">$B31*9.8*LN(N$5+1)/1000</f>
        <v>2359.78669647884</v>
      </c>
      <c r="O31" s="10" t="n">
        <f aca="false">$B31*9.8*LN(O$5+1)/1000</f>
        <v>2717.13694779499</v>
      </c>
      <c r="P31" s="10" t="n">
        <f aca="false">$B31*9.8*LN(P$5+1)/1000</f>
        <v>3154.49830837084</v>
      </c>
      <c r="Q31" s="10" t="n">
        <f aca="false">$B31*9.8*LN(Q$5+1)/1000</f>
        <v>3718.35517037633</v>
      </c>
      <c r="R31" s="10" t="n">
        <f aca="false">$B31*9.8*LN(R$5+1)/1000</f>
        <v>4513.06678226833</v>
      </c>
      <c r="S31" s="10" t="n">
        <f aca="false">$B31*9.8*LN(S$5+1)/1000</f>
        <v>5871.63525616582</v>
      </c>
      <c r="T31" s="10" t="n">
        <f aca="false">$B31*9.8*LN(T$5+1)/1000</f>
        <v>6308.99661674167</v>
      </c>
      <c r="U31" s="10" t="n">
        <f aca="false">$B31*9.8*LN(U$5+1)/1000</f>
        <v>6872.85347874716</v>
      </c>
      <c r="V31" s="10" t="n">
        <f aca="false">$B31*9.8*LN(V$5+1)/1000</f>
        <v>7667.56509063917</v>
      </c>
      <c r="W31" s="10" t="n">
        <f aca="false">$B31*9.8*LN(W$5+1)/1000</f>
        <v>9026.13356453666</v>
      </c>
      <c r="X31" s="10" t="n">
        <f aca="false">$B31*9.8*LN(X$5+1)/1000</f>
        <v>10384.7020384342</v>
      </c>
    </row>
    <row r="32" customFormat="false" ht="11.25" hidden="false" customHeight="false" outlineLevel="0" collapsed="false">
      <c r="B32" s="2" t="n">
        <v>250000</v>
      </c>
      <c r="C32" s="9" t="n">
        <f aca="false">0.5*1000*B32*9.8*9.8/1000/1000</f>
        <v>12005</v>
      </c>
      <c r="D32" s="10" t="n">
        <f aca="false">$B32*9.8*LN(D$5+1)/1000</f>
        <v>258.133263361675</v>
      </c>
      <c r="E32" s="10" t="n">
        <f aca="false">$B32*9.8*LN(E$5+1)/1000</f>
        <v>546.701700719814</v>
      </c>
      <c r="F32" s="10" t="n">
        <f aca="false">$B32*9.8*LN(F$5+1)/1000</f>
        <v>704.821077506863</v>
      </c>
      <c r="G32" s="10" t="n">
        <f aca="false">$B32*9.8*LN(G$5+1)/1000</f>
        <v>873.853612649894</v>
      </c>
      <c r="H32" s="10" t="n">
        <f aca="false">$B32*9.8*LN(H$5+1)/1000</f>
        <v>981.170038162957</v>
      </c>
      <c r="I32" s="10" t="n">
        <f aca="false">$B32*9.8*LN(I$5+1)/1000</f>
        <v>1251.52277822668</v>
      </c>
      <c r="J32" s="10" t="n">
        <f aca="false">$B32*9.8*LN(J$5+1)/1000</f>
        <v>1698.21059237187</v>
      </c>
      <c r="K32" s="10" t="n">
        <f aca="false">$B32*9.8*LN(K$5+1)/1000</f>
        <v>1956.34385573354</v>
      </c>
      <c r="L32" s="10" t="n">
        <f aca="false">$B32*9.8*LN(L$5+1)/1000</f>
        <v>2244.91229309168</v>
      </c>
      <c r="M32" s="10" t="n">
        <f aca="false">$B32*9.8*LN(M$5+1)/1000</f>
        <v>2643.08367036123</v>
      </c>
      <c r="N32" s="10" t="n">
        <f aca="false">$B32*9.8*LN(N$5+1)/1000</f>
        <v>2949.73337059854</v>
      </c>
      <c r="O32" s="10" t="n">
        <f aca="false">$B32*9.8*LN(O$5+1)/1000</f>
        <v>3396.42118474373</v>
      </c>
      <c r="P32" s="10" t="n">
        <f aca="false">$B32*9.8*LN(P$5+1)/1000</f>
        <v>3943.12288546355</v>
      </c>
      <c r="Q32" s="10" t="n">
        <f aca="false">$B32*9.8*LN(Q$5+1)/1000</f>
        <v>4647.94396297041</v>
      </c>
      <c r="R32" s="10" t="n">
        <f aca="false">$B32*9.8*LN(R$5+1)/1000</f>
        <v>5641.33347783541</v>
      </c>
      <c r="S32" s="10" t="n">
        <f aca="false">$B32*9.8*LN(S$5+1)/1000</f>
        <v>7339.54407020728</v>
      </c>
      <c r="T32" s="10" t="n">
        <f aca="false">$B32*9.8*LN(T$5+1)/1000</f>
        <v>7886.24577092709</v>
      </c>
      <c r="U32" s="10" t="n">
        <f aca="false">$B32*9.8*LN(U$5+1)/1000</f>
        <v>8591.06684843395</v>
      </c>
      <c r="V32" s="10" t="n">
        <f aca="false">$B32*9.8*LN(V$5+1)/1000</f>
        <v>9584.45636329896</v>
      </c>
      <c r="W32" s="10" t="n">
        <f aca="false">$B32*9.8*LN(W$5+1)/1000</f>
        <v>11282.6669556708</v>
      </c>
      <c r="X32" s="10" t="n">
        <f aca="false">$B32*9.8*LN(X$5+1)/1000</f>
        <v>12980.8775480427</v>
      </c>
    </row>
    <row r="33" customFormat="false" ht="11.25" hidden="false" customHeight="false" outlineLevel="0" collapsed="false">
      <c r="B33" s="2" t="n">
        <v>300000</v>
      </c>
      <c r="C33" s="9" t="n">
        <f aca="false">0.5*1000*B33*9.8*9.8/1000/1000</f>
        <v>14406</v>
      </c>
      <c r="D33" s="10" t="n">
        <f aca="false">$B33*9.8*LN(D$5+1)/1000</f>
        <v>309.75991603401</v>
      </c>
      <c r="E33" s="10" t="n">
        <f aca="false">$B33*9.8*LN(E$5+1)/1000</f>
        <v>656.042040863777</v>
      </c>
      <c r="F33" s="10" t="n">
        <f aca="false">$B33*9.8*LN(F$5+1)/1000</f>
        <v>845.785293008236</v>
      </c>
      <c r="G33" s="10" t="n">
        <f aca="false">$B33*9.8*LN(G$5+1)/1000</f>
        <v>1048.62433517987</v>
      </c>
      <c r="H33" s="10" t="n">
        <f aca="false">$B33*9.8*LN(H$5+1)/1000</f>
        <v>1177.40404579555</v>
      </c>
      <c r="I33" s="10" t="n">
        <f aca="false">$B33*9.8*LN(I$5+1)/1000</f>
        <v>1501.82733387201</v>
      </c>
      <c r="J33" s="10" t="n">
        <f aca="false">$B33*9.8*LN(J$5+1)/1000</f>
        <v>2037.85271084624</v>
      </c>
      <c r="K33" s="10" t="n">
        <f aca="false">$B33*9.8*LN(K$5+1)/1000</f>
        <v>2347.61262688025</v>
      </c>
      <c r="L33" s="10" t="n">
        <f aca="false">$B33*9.8*LN(L$5+1)/1000</f>
        <v>2693.89475171002</v>
      </c>
      <c r="M33" s="10" t="n">
        <f aca="false">$B33*9.8*LN(M$5+1)/1000</f>
        <v>3171.70040443347</v>
      </c>
      <c r="N33" s="10" t="n">
        <f aca="false">$B33*9.8*LN(N$5+1)/1000</f>
        <v>3539.68004471825</v>
      </c>
      <c r="O33" s="10" t="n">
        <f aca="false">$B33*9.8*LN(O$5+1)/1000</f>
        <v>4075.70542169248</v>
      </c>
      <c r="P33" s="10" t="n">
        <f aca="false">$B33*9.8*LN(P$5+1)/1000</f>
        <v>4731.74746255626</v>
      </c>
      <c r="Q33" s="10" t="n">
        <f aca="false">$B33*9.8*LN(Q$5+1)/1000</f>
        <v>5577.53275556449</v>
      </c>
      <c r="R33" s="10" t="n">
        <f aca="false">$B33*9.8*LN(R$5+1)/1000</f>
        <v>6769.6001734025</v>
      </c>
      <c r="S33" s="10" t="n">
        <f aca="false">$B33*9.8*LN(S$5+1)/1000</f>
        <v>8807.45288424873</v>
      </c>
      <c r="T33" s="10" t="n">
        <f aca="false">$B33*9.8*LN(T$5+1)/1000</f>
        <v>9463.49492511251</v>
      </c>
      <c r="U33" s="10" t="n">
        <f aca="false">$B33*9.8*LN(U$5+1)/1000</f>
        <v>10309.2802181207</v>
      </c>
      <c r="V33" s="10" t="n">
        <f aca="false">$B33*9.8*LN(V$5+1)/1000</f>
        <v>11501.3476359587</v>
      </c>
      <c r="W33" s="10" t="n">
        <f aca="false">$B33*9.8*LN(W$5+1)/1000</f>
        <v>13539.200346805</v>
      </c>
      <c r="X33" s="10" t="n">
        <f aca="false">$B33*9.8*LN(X$5+1)/1000</f>
        <v>15577.0530576512</v>
      </c>
    </row>
    <row r="34" customFormat="false" ht="11.25" hidden="false" customHeight="false" outlineLevel="0" collapsed="false">
      <c r="B34" s="2" t="n">
        <v>350000</v>
      </c>
      <c r="C34" s="9" t="n">
        <f aca="false">0.5*1000*B34*9.8*9.8/1000/1000</f>
        <v>16807</v>
      </c>
      <c r="D34" s="10" t="n">
        <f aca="false">$B34*9.8*LN(D$5+1)/1000</f>
        <v>361.386568706344</v>
      </c>
      <c r="E34" s="10" t="n">
        <f aca="false">$B34*9.8*LN(E$5+1)/1000</f>
        <v>765.38238100774</v>
      </c>
      <c r="F34" s="10" t="n">
        <f aca="false">$B34*9.8*LN(F$5+1)/1000</f>
        <v>986.749508509608</v>
      </c>
      <c r="G34" s="10" t="n">
        <f aca="false">$B34*9.8*LN(G$5+1)/1000</f>
        <v>1223.39505770985</v>
      </c>
      <c r="H34" s="10" t="n">
        <f aca="false">$B34*9.8*LN(H$5+1)/1000</f>
        <v>1373.63805342814</v>
      </c>
      <c r="I34" s="10" t="n">
        <f aca="false">$B34*9.8*LN(I$5+1)/1000</f>
        <v>1752.13188951735</v>
      </c>
      <c r="J34" s="10" t="n">
        <f aca="false">$B34*9.8*LN(J$5+1)/1000</f>
        <v>2377.49482932061</v>
      </c>
      <c r="K34" s="10" t="n">
        <f aca="false">$B34*9.8*LN(K$5+1)/1000</f>
        <v>2738.88139802696</v>
      </c>
      <c r="L34" s="10" t="n">
        <f aca="false">$B34*9.8*LN(L$5+1)/1000</f>
        <v>3142.87721032835</v>
      </c>
      <c r="M34" s="10" t="n">
        <f aca="false">$B34*9.8*LN(M$5+1)/1000</f>
        <v>3700.31713850572</v>
      </c>
      <c r="N34" s="10" t="n">
        <f aca="false">$B34*9.8*LN(N$5+1)/1000</f>
        <v>4129.62671883796</v>
      </c>
      <c r="O34" s="10" t="n">
        <f aca="false">$B34*9.8*LN(O$5+1)/1000</f>
        <v>4754.98965864123</v>
      </c>
      <c r="P34" s="10" t="n">
        <f aca="false">$B34*9.8*LN(P$5+1)/1000</f>
        <v>5520.37203964897</v>
      </c>
      <c r="Q34" s="10" t="n">
        <f aca="false">$B34*9.8*LN(Q$5+1)/1000</f>
        <v>6507.12154815857</v>
      </c>
      <c r="R34" s="10" t="n">
        <f aca="false">$B34*9.8*LN(R$5+1)/1000</f>
        <v>7897.86686896958</v>
      </c>
      <c r="S34" s="10" t="n">
        <f aca="false">$B34*9.8*LN(S$5+1)/1000</f>
        <v>10275.3616982902</v>
      </c>
      <c r="T34" s="10" t="n">
        <f aca="false">$B34*9.8*LN(T$5+1)/1000</f>
        <v>11040.7440792979</v>
      </c>
      <c r="U34" s="10" t="n">
        <f aca="false">$B34*9.8*LN(U$5+1)/1000</f>
        <v>12027.4935878075</v>
      </c>
      <c r="V34" s="10" t="n">
        <f aca="false">$B34*9.8*LN(V$5+1)/1000</f>
        <v>13418.2389086185</v>
      </c>
      <c r="W34" s="10" t="n">
        <f aca="false">$B34*9.8*LN(W$5+1)/1000</f>
        <v>15795.7337379392</v>
      </c>
      <c r="X34" s="10" t="n">
        <f aca="false">$B34*9.8*LN(X$5+1)/1000</f>
        <v>18173.2285672598</v>
      </c>
    </row>
    <row r="35" customFormat="false" ht="11.25" hidden="false" customHeight="false" outlineLevel="0" collapsed="false">
      <c r="B35" s="2" t="n">
        <v>400000</v>
      </c>
      <c r="C35" s="9" t="n">
        <f aca="false">0.5*1000*B35*9.8*9.8/1000/1000</f>
        <v>19208</v>
      </c>
      <c r="D35" s="10" t="n">
        <f aca="false">$B35*9.8*LN(D$5+1)/1000</f>
        <v>413.013221378679</v>
      </c>
      <c r="E35" s="10" t="n">
        <f aca="false">$B35*9.8*LN(E$5+1)/1000</f>
        <v>874.722721151702</v>
      </c>
      <c r="F35" s="10" t="n">
        <f aca="false">$B35*9.8*LN(F$5+1)/1000</f>
        <v>1127.71372401098</v>
      </c>
      <c r="G35" s="10" t="n">
        <f aca="false">$B35*9.8*LN(G$5+1)/1000</f>
        <v>1398.16578023983</v>
      </c>
      <c r="H35" s="10" t="n">
        <f aca="false">$B35*9.8*LN(H$5+1)/1000</f>
        <v>1569.87206106073</v>
      </c>
      <c r="I35" s="10" t="n">
        <f aca="false">$B35*9.8*LN(I$5+1)/1000</f>
        <v>2002.43644516268</v>
      </c>
      <c r="J35" s="10" t="n">
        <f aca="false">$B35*9.8*LN(J$5+1)/1000</f>
        <v>2717.13694779499</v>
      </c>
      <c r="K35" s="10" t="n">
        <f aca="false">$B35*9.8*LN(K$5+1)/1000</f>
        <v>3130.15016917367</v>
      </c>
      <c r="L35" s="10" t="n">
        <f aca="false">$B35*9.8*LN(L$5+1)/1000</f>
        <v>3591.85966894669</v>
      </c>
      <c r="M35" s="10" t="n">
        <f aca="false">$B35*9.8*LN(M$5+1)/1000</f>
        <v>4228.93387257797</v>
      </c>
      <c r="N35" s="10" t="n">
        <f aca="false">$B35*9.8*LN(N$5+1)/1000</f>
        <v>4719.57339295767</v>
      </c>
      <c r="O35" s="10" t="n">
        <f aca="false">$B35*9.8*LN(O$5+1)/1000</f>
        <v>5434.27389558997</v>
      </c>
      <c r="P35" s="10" t="n">
        <f aca="false">$B35*9.8*LN(P$5+1)/1000</f>
        <v>6308.99661674168</v>
      </c>
      <c r="Q35" s="10" t="n">
        <f aca="false">$B35*9.8*LN(Q$5+1)/1000</f>
        <v>7436.71034075266</v>
      </c>
      <c r="R35" s="10" t="n">
        <f aca="false">$B35*9.8*LN(R$5+1)/1000</f>
        <v>9026.13356453666</v>
      </c>
      <c r="S35" s="10" t="n">
        <f aca="false">$B35*9.8*LN(S$5+1)/1000</f>
        <v>11743.2705123316</v>
      </c>
      <c r="T35" s="10" t="n">
        <f aca="false">$B35*9.8*LN(T$5+1)/1000</f>
        <v>12617.9932334833</v>
      </c>
      <c r="U35" s="10" t="n">
        <f aca="false">$B35*9.8*LN(U$5+1)/1000</f>
        <v>13745.7069574943</v>
      </c>
      <c r="V35" s="10" t="n">
        <f aca="false">$B35*9.8*LN(V$5+1)/1000</f>
        <v>15335.1301812783</v>
      </c>
      <c r="W35" s="10" t="n">
        <f aca="false">$B35*9.8*LN(W$5+1)/1000</f>
        <v>18052.2671290733</v>
      </c>
      <c r="X35" s="10" t="n">
        <f aca="false">$B35*9.8*LN(X$5+1)/1000</f>
        <v>20769.4040768683</v>
      </c>
    </row>
    <row r="36" customFormat="false" ht="11.25" hidden="false" customHeight="false" outlineLevel="0" collapsed="false">
      <c r="B36" s="2" t="n">
        <v>450000</v>
      </c>
      <c r="C36" s="9" t="n">
        <f aca="false">0.5*1000*B36*9.8*9.8/1000/1000</f>
        <v>21609</v>
      </c>
      <c r="D36" s="10" t="n">
        <f aca="false">$B36*9.8*LN(D$5+1)/1000</f>
        <v>464.639874051014</v>
      </c>
      <c r="E36" s="10" t="n">
        <f aca="false">$B36*9.8*LN(E$5+1)/1000</f>
        <v>984.063061295665</v>
      </c>
      <c r="F36" s="10" t="n">
        <f aca="false">$B36*9.8*LN(F$5+1)/1000</f>
        <v>1268.67793951235</v>
      </c>
      <c r="G36" s="10" t="n">
        <f aca="false">$B36*9.8*LN(G$5+1)/1000</f>
        <v>1572.93650276981</v>
      </c>
      <c r="H36" s="10" t="n">
        <f aca="false">$B36*9.8*LN(H$5+1)/1000</f>
        <v>1766.10606869332</v>
      </c>
      <c r="I36" s="10" t="n">
        <f aca="false">$B36*9.8*LN(I$5+1)/1000</f>
        <v>2252.74100080802</v>
      </c>
      <c r="J36" s="10" t="n">
        <f aca="false">$B36*9.8*LN(J$5+1)/1000</f>
        <v>3056.77906626936</v>
      </c>
      <c r="K36" s="10" t="n">
        <f aca="false">$B36*9.8*LN(K$5+1)/1000</f>
        <v>3521.41894032037</v>
      </c>
      <c r="L36" s="10" t="n">
        <f aca="false">$B36*9.8*LN(L$5+1)/1000</f>
        <v>4040.84212756502</v>
      </c>
      <c r="M36" s="10" t="n">
        <f aca="false">$B36*9.8*LN(M$5+1)/1000</f>
        <v>4757.55060665021</v>
      </c>
      <c r="N36" s="10" t="n">
        <f aca="false">$B36*9.8*LN(N$5+1)/1000</f>
        <v>5309.52006707738</v>
      </c>
      <c r="O36" s="10" t="n">
        <f aca="false">$B36*9.8*LN(O$5+1)/1000</f>
        <v>6113.55813253872</v>
      </c>
      <c r="P36" s="10" t="n">
        <f aca="false">$B36*9.8*LN(P$5+1)/1000</f>
        <v>7097.62119383438</v>
      </c>
      <c r="Q36" s="10" t="n">
        <f aca="false">$B36*9.8*LN(Q$5+1)/1000</f>
        <v>8366.29913334674</v>
      </c>
      <c r="R36" s="10" t="n">
        <f aca="false">$B36*9.8*LN(R$5+1)/1000</f>
        <v>10154.4002601037</v>
      </c>
      <c r="S36" s="10" t="n">
        <f aca="false">$B36*9.8*LN(S$5+1)/1000</f>
        <v>13211.1793263731</v>
      </c>
      <c r="T36" s="10" t="n">
        <f aca="false">$B36*9.8*LN(T$5+1)/1000</f>
        <v>14195.2423876688</v>
      </c>
      <c r="U36" s="10" t="n">
        <f aca="false">$B36*9.8*LN(U$5+1)/1000</f>
        <v>15463.9203271811</v>
      </c>
      <c r="V36" s="10" t="n">
        <f aca="false">$B36*9.8*LN(V$5+1)/1000</f>
        <v>17252.0214539381</v>
      </c>
      <c r="W36" s="10" t="n">
        <f aca="false">$B36*9.8*LN(W$5+1)/1000</f>
        <v>20308.8005202075</v>
      </c>
      <c r="X36" s="10" t="n">
        <f aca="false">$B36*9.8*LN(X$5+1)/1000</f>
        <v>23365.5795864768</v>
      </c>
    </row>
    <row r="37" customFormat="false" ht="11.25" hidden="false" customHeight="false" outlineLevel="0" collapsed="false">
      <c r="B37" s="2" t="n">
        <v>500000</v>
      </c>
      <c r="C37" s="9" t="n">
        <f aca="false">0.5*1000*B37*9.8*9.8/1000/1000</f>
        <v>24010</v>
      </c>
      <c r="D37" s="10" t="n">
        <f aca="false">$B37*9.8*LN(D$5+1)/1000</f>
        <v>516.266526723349</v>
      </c>
      <c r="E37" s="10" t="n">
        <f aca="false">$B37*9.8*LN(E$5+1)/1000</f>
        <v>1093.40340143963</v>
      </c>
      <c r="F37" s="10" t="n">
        <f aca="false">$B37*9.8*LN(F$5+1)/1000</f>
        <v>1409.64215501373</v>
      </c>
      <c r="G37" s="10" t="n">
        <f aca="false">$B37*9.8*LN(G$5+1)/1000</f>
        <v>1747.70722529979</v>
      </c>
      <c r="H37" s="10" t="n">
        <f aca="false">$B37*9.8*LN(H$5+1)/1000</f>
        <v>1962.34007632591</v>
      </c>
      <c r="I37" s="10" t="n">
        <f aca="false">$B37*9.8*LN(I$5+1)/1000</f>
        <v>2503.04555645335</v>
      </c>
      <c r="J37" s="10" t="n">
        <f aca="false">$B37*9.8*LN(J$5+1)/1000</f>
        <v>3396.42118474373</v>
      </c>
      <c r="K37" s="10" t="n">
        <f aca="false">$B37*9.8*LN(K$5+1)/1000</f>
        <v>3912.68771146708</v>
      </c>
      <c r="L37" s="10" t="n">
        <f aca="false">$B37*9.8*LN(L$5+1)/1000</f>
        <v>4489.82458618336</v>
      </c>
      <c r="M37" s="10" t="n">
        <f aca="false">$B37*9.8*LN(M$5+1)/1000</f>
        <v>5286.16734072246</v>
      </c>
      <c r="N37" s="10" t="n">
        <f aca="false">$B37*9.8*LN(N$5+1)/1000</f>
        <v>5899.46674119709</v>
      </c>
      <c r="O37" s="10" t="n">
        <f aca="false">$B37*9.8*LN(O$5+1)/1000</f>
        <v>6792.84236948746</v>
      </c>
      <c r="P37" s="10" t="n">
        <f aca="false">$B37*9.8*LN(P$5+1)/1000</f>
        <v>7886.24577092709</v>
      </c>
      <c r="Q37" s="10" t="n">
        <f aca="false">$B37*9.8*LN(Q$5+1)/1000</f>
        <v>9295.88792594082</v>
      </c>
      <c r="R37" s="10" t="n">
        <f aca="false">$B37*9.8*LN(R$5+1)/1000</f>
        <v>11282.6669556708</v>
      </c>
      <c r="S37" s="10" t="n">
        <f aca="false">$B37*9.8*LN(S$5+1)/1000</f>
        <v>14679.0881404146</v>
      </c>
      <c r="T37" s="10" t="n">
        <f aca="false">$B37*9.8*LN(T$5+1)/1000</f>
        <v>15772.4915418542</v>
      </c>
      <c r="U37" s="10" t="n">
        <f aca="false">$B37*9.8*LN(U$5+1)/1000</f>
        <v>17182.1336968679</v>
      </c>
      <c r="V37" s="10" t="n">
        <f aca="false">$B37*9.8*LN(V$5+1)/1000</f>
        <v>19168.9127265979</v>
      </c>
      <c r="W37" s="10" t="n">
        <f aca="false">$B37*9.8*LN(W$5+1)/1000</f>
        <v>22565.3339113416</v>
      </c>
      <c r="X37" s="10" t="n">
        <f aca="false">$B37*9.8*LN(X$5+1)/1000</f>
        <v>25961.7550960854</v>
      </c>
    </row>
    <row r="38" customFormat="false" ht="11.25" hidden="false" customHeight="false" outlineLevel="0" collapsed="false">
      <c r="B38" s="2" t="n">
        <v>1000000</v>
      </c>
      <c r="C38" s="9" t="n">
        <f aca="false">0.5*1000*B38*9.8*9.8/1000/1000</f>
        <v>48020</v>
      </c>
      <c r="D38" s="10" t="n">
        <f aca="false">$B38*9.8*LN(D$5+1)/1000</f>
        <v>1032.5330534467</v>
      </c>
      <c r="E38" s="10" t="n">
        <f aca="false">$B38*9.8*LN(E$5+1)/1000</f>
        <v>2186.80680287926</v>
      </c>
      <c r="F38" s="10" t="n">
        <f aca="false">$B38*9.8*LN(F$5+1)/1000</f>
        <v>2819.28431002745</v>
      </c>
      <c r="G38" s="10" t="n">
        <f aca="false">$B38*9.8*LN(G$5+1)/1000</f>
        <v>3495.41445059958</v>
      </c>
      <c r="H38" s="10" t="n">
        <f aca="false">$B38*9.8*LN(H$5+1)/1000</f>
        <v>3924.68015265183</v>
      </c>
      <c r="I38" s="10" t="n">
        <f aca="false">$B38*9.8*LN(I$5+1)/1000</f>
        <v>5006.09111290671</v>
      </c>
      <c r="J38" s="10" t="n">
        <f aca="false">$B38*9.8*LN(J$5+1)/1000</f>
        <v>6792.84236948746</v>
      </c>
      <c r="K38" s="10" t="n">
        <f aca="false">$B38*9.8*LN(K$5+1)/1000</f>
        <v>7825.37542293416</v>
      </c>
      <c r="L38" s="10" t="n">
        <f aca="false">$B38*9.8*LN(L$5+1)/1000</f>
        <v>8979.64917236672</v>
      </c>
      <c r="M38" s="10" t="n">
        <f aca="false">$B38*9.8*LN(M$5+1)/1000</f>
        <v>10572.3346814449</v>
      </c>
      <c r="N38" s="10" t="n">
        <f aca="false">$B38*9.8*LN(N$5+1)/1000</f>
        <v>11798.9334823942</v>
      </c>
      <c r="O38" s="10" t="n">
        <f aca="false">$B38*9.8*LN(O$5+1)/1000</f>
        <v>13585.6847389749</v>
      </c>
      <c r="P38" s="10" t="n">
        <f aca="false">$B38*9.8*LN(P$5+1)/1000</f>
        <v>15772.4915418542</v>
      </c>
      <c r="Q38" s="10" t="n">
        <f aca="false">$B38*9.8*LN(Q$5+1)/1000</f>
        <v>18591.7758518816</v>
      </c>
      <c r="R38" s="10" t="n">
        <f aca="false">$B38*9.8*LN(R$5+1)/1000</f>
        <v>22565.3339113416</v>
      </c>
      <c r="S38" s="10" t="n">
        <f aca="false">$B38*9.8*LN(S$5+1)/1000</f>
        <v>29358.1762808291</v>
      </c>
      <c r="T38" s="10" t="n">
        <f aca="false">$B38*9.8*LN(T$5+1)/1000</f>
        <v>31544.9830837084</v>
      </c>
      <c r="U38" s="10" t="n">
        <f aca="false">$B38*9.8*LN(U$5+1)/1000</f>
        <v>34364.2673937358</v>
      </c>
      <c r="V38" s="10" t="n">
        <f aca="false">$B38*9.8*LN(V$5+1)/1000</f>
        <v>38337.8254531958</v>
      </c>
      <c r="W38" s="10" t="n">
        <f aca="false">$B38*9.8*LN(W$5+1)/1000</f>
        <v>45130.6678226833</v>
      </c>
      <c r="X38" s="10" t="n">
        <f aca="false">$B38*9.8*LN(X$5+1)/1000</f>
        <v>51923.5101921708</v>
      </c>
    </row>
    <row r="43" customFormat="false" ht="11.25" hidden="false" customHeight="false" outlineLevel="0" collapsed="false">
      <c r="C43" s="9"/>
    </row>
  </sheetData>
  <printOptions headings="false" gridLines="tru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V30" activeCellId="0" sqref="V3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1" width="10.99"/>
    <col collapsed="false" customWidth="true" hidden="false" outlineLevel="0" max="3" min="3" style="12" width="4.41"/>
    <col collapsed="false" customWidth="true" hidden="false" outlineLevel="0" max="4" min="4" style="11" width="5.71"/>
    <col collapsed="false" customWidth="true" hidden="false" outlineLevel="0" max="5" min="5" style="11" width="5.99"/>
    <col collapsed="false" customWidth="true" hidden="false" outlineLevel="0" max="6" min="6" style="13" width="5.99"/>
    <col collapsed="false" customWidth="true" hidden="false" outlineLevel="0" max="8" min="7" style="11" width="5.71"/>
    <col collapsed="false" customWidth="true" hidden="false" outlineLevel="0" max="9" min="9" style="12" width="5.71"/>
    <col collapsed="false" customWidth="true" hidden="false" outlineLevel="0" max="10" min="10" style="11" width="6.56"/>
    <col collapsed="false" customWidth="true" hidden="false" outlineLevel="0" max="11" min="11" style="11" width="6.99"/>
    <col collapsed="false" customWidth="true" hidden="false" outlineLevel="0" max="12" min="12" style="12" width="6.99"/>
    <col collapsed="false" customWidth="true" hidden="false" outlineLevel="0" max="14" min="13" style="11" width="6.99"/>
    <col collapsed="false" customWidth="true" hidden="false" outlineLevel="0" max="15" min="15" style="12" width="7.56"/>
    <col collapsed="false" customWidth="true" hidden="false" outlineLevel="0" max="17" min="16" style="11" width="6.99"/>
    <col collapsed="false" customWidth="true" hidden="false" outlineLevel="0" max="18" min="18" style="13" width="4.41"/>
    <col collapsed="false" customWidth="true" hidden="false" outlineLevel="0" max="20" min="19" style="11" width="4.41"/>
    <col collapsed="false" customWidth="false" hidden="false" outlineLevel="0" max="21" min="21" style="12" width="9.14"/>
    <col collapsed="false" customWidth="false" hidden="false" outlineLevel="0" max="24" min="22" style="11" width="9.14"/>
    <col collapsed="false" customWidth="true" hidden="false" outlineLevel="0" max="25" min="25" style="11" width="10.41"/>
    <col collapsed="false" customWidth="true" hidden="false" outlineLevel="0" max="26" min="26" style="11" width="10.85"/>
    <col collapsed="false" customWidth="true" hidden="false" outlineLevel="0" max="27" min="27" style="11" width="15.7"/>
    <col collapsed="false" customWidth="false" hidden="false" outlineLevel="0" max="257" min="28" style="11" width="9.14"/>
  </cols>
  <sheetData>
    <row r="2" s="14" customFormat="true" ht="11.25" hidden="false" customHeight="false" outlineLevel="0" collapsed="false">
      <c r="A2" s="14" t="s">
        <v>8</v>
      </c>
      <c r="C2" s="15" t="s">
        <v>9</v>
      </c>
      <c r="D2" s="16" t="s">
        <v>10</v>
      </c>
      <c r="E2" s="16" t="s">
        <v>11</v>
      </c>
      <c r="F2" s="17" t="s">
        <v>12</v>
      </c>
      <c r="G2" s="16" t="s">
        <v>13</v>
      </c>
      <c r="H2" s="16" t="s">
        <v>14</v>
      </c>
      <c r="I2" s="15" t="s">
        <v>15</v>
      </c>
      <c r="J2" s="16" t="s">
        <v>16</v>
      </c>
      <c r="K2" s="16" t="s">
        <v>17</v>
      </c>
      <c r="L2" s="15" t="s">
        <v>18</v>
      </c>
      <c r="M2" s="16" t="s">
        <v>19</v>
      </c>
      <c r="N2" s="16" t="s">
        <v>20</v>
      </c>
      <c r="O2" s="15" t="s">
        <v>21</v>
      </c>
      <c r="P2" s="16" t="s">
        <v>22</v>
      </c>
      <c r="Q2" s="16" t="s">
        <v>23</v>
      </c>
      <c r="R2" s="17" t="s">
        <v>24</v>
      </c>
      <c r="S2" s="16" t="s">
        <v>25</v>
      </c>
      <c r="T2" s="16" t="s">
        <v>26</v>
      </c>
      <c r="U2" s="18"/>
    </row>
    <row r="4" customFormat="false" ht="11.25" hidden="false" customHeight="false" outlineLevel="0" collapsed="false">
      <c r="A4" s="11" t="s">
        <v>27</v>
      </c>
    </row>
    <row r="5" customFormat="false" ht="11.25" hidden="false" customHeight="false" outlineLevel="0" collapsed="false">
      <c r="A5" s="11" t="s">
        <v>28</v>
      </c>
      <c r="Y5" s="19" t="s">
        <v>29</v>
      </c>
    </row>
    <row r="6" customFormat="false" ht="11.25" hidden="false" customHeight="false" outlineLevel="0" collapsed="false">
      <c r="B6" s="11" t="s">
        <v>30</v>
      </c>
      <c r="D6" s="11" t="n">
        <v>0.06</v>
      </c>
      <c r="E6" s="11" t="n">
        <v>0.15</v>
      </c>
      <c r="F6" s="13" t="n">
        <v>0.2</v>
      </c>
      <c r="G6" s="11" t="n">
        <v>0.4</v>
      </c>
      <c r="H6" s="11" t="n">
        <v>0.6</v>
      </c>
      <c r="I6" s="12" t="n">
        <v>0.8</v>
      </c>
      <c r="J6" s="11" t="n">
        <v>0.95</v>
      </c>
      <c r="K6" s="11" t="n">
        <v>0.98</v>
      </c>
      <c r="L6" s="20" t="n">
        <v>0.985</v>
      </c>
      <c r="M6" s="21" t="n">
        <v>0.99</v>
      </c>
      <c r="N6" s="11" t="n">
        <v>0.995</v>
      </c>
      <c r="O6" s="12" t="n">
        <v>0.998</v>
      </c>
      <c r="P6" s="11" t="n">
        <v>0.999</v>
      </c>
      <c r="Q6" s="11" t="n">
        <v>0.999</v>
      </c>
    </row>
    <row r="7" customFormat="false" ht="11.25" hidden="false" customHeight="false" outlineLevel="0" collapsed="false">
      <c r="B7" s="11" t="s">
        <v>31</v>
      </c>
      <c r="C7" s="22"/>
      <c r="D7" s="23" t="n">
        <v>0.01</v>
      </c>
      <c r="E7" s="23" t="n">
        <v>0.04</v>
      </c>
      <c r="F7" s="24" t="n">
        <v>0.06</v>
      </c>
      <c r="G7" s="23" t="n">
        <v>0.25</v>
      </c>
      <c r="H7" s="23" t="n">
        <v>0.8</v>
      </c>
      <c r="I7" s="22" t="n">
        <v>1.5</v>
      </c>
      <c r="J7" s="23" t="n">
        <v>2.5</v>
      </c>
      <c r="K7" s="23" t="n">
        <v>3</v>
      </c>
      <c r="L7" s="22" t="n">
        <v>3.5</v>
      </c>
      <c r="M7" s="23" t="n">
        <v>4</v>
      </c>
      <c r="N7" s="23" t="n">
        <v>4.5</v>
      </c>
      <c r="O7" s="22" t="n">
        <v>4.8</v>
      </c>
      <c r="P7" s="23" t="n">
        <v>5</v>
      </c>
      <c r="Q7" s="23" t="n">
        <v>5.2</v>
      </c>
    </row>
    <row r="8" customFormat="false" ht="11.25" hidden="false" customHeight="false" outlineLevel="0" collapsed="false">
      <c r="B8" s="11" t="s">
        <v>32</v>
      </c>
      <c r="C8" s="25"/>
      <c r="D8" s="26" t="n">
        <f aca="false">D7*1000/1.43/D6</f>
        <v>116.550116550117</v>
      </c>
      <c r="E8" s="26" t="n">
        <f aca="false">E7*1000/1.43/E6</f>
        <v>186.480186480187</v>
      </c>
      <c r="F8" s="27" t="n">
        <f aca="false">F7*1000/1.43/F6</f>
        <v>209.79020979021</v>
      </c>
      <c r="G8" s="26" t="n">
        <f aca="false">G7*1000/1.43/G6</f>
        <v>437.062937062937</v>
      </c>
      <c r="H8" s="26" t="n">
        <f aca="false">H7*1000/1.43/H6</f>
        <v>932.400932400932</v>
      </c>
      <c r="I8" s="25" t="n">
        <f aca="false">I7*1000/1.43/I6</f>
        <v>1311.18881118881</v>
      </c>
      <c r="J8" s="26" t="n">
        <f aca="false">J7*1000/1.43/J6</f>
        <v>1840.26499815974</v>
      </c>
      <c r="K8" s="26" t="n">
        <f aca="false">K7*1000/1.43/K6</f>
        <v>2140.71642643071</v>
      </c>
      <c r="L8" s="25" t="n">
        <f aca="false">L7*1000/1.43/L6</f>
        <v>2484.8248198502</v>
      </c>
      <c r="M8" s="26" t="n">
        <f aca="false">M7*1000/1.43/M6</f>
        <v>2825.45737091192</v>
      </c>
      <c r="N8" s="26" t="n">
        <f aca="false">N7*1000/1.43/N6</f>
        <v>3162.66647924939</v>
      </c>
      <c r="O8" s="25" t="n">
        <f aca="false">O7*1000/1.43/O6</f>
        <v>3363.37009683703</v>
      </c>
      <c r="P8" s="26" t="n">
        <f aca="false">P7*1000/1.43/P6</f>
        <v>3500.0035000035</v>
      </c>
      <c r="Q8" s="26" t="n">
        <f aca="false">Q7*1000/1.43/Q6</f>
        <v>3640.00364000364</v>
      </c>
    </row>
    <row r="9" customFormat="false" ht="11.25" hidden="false" customHeight="false" outlineLevel="0" collapsed="false">
      <c r="B9" s="11" t="s">
        <v>33</v>
      </c>
      <c r="C9" s="20"/>
      <c r="D9" s="21" t="n">
        <v>0.6</v>
      </c>
      <c r="E9" s="21" t="n">
        <v>0.8</v>
      </c>
      <c r="F9" s="28" t="n">
        <v>0.9</v>
      </c>
      <c r="G9" s="21" t="n">
        <v>0.95</v>
      </c>
      <c r="H9" s="21" t="n">
        <v>0.97</v>
      </c>
      <c r="I9" s="20" t="n">
        <v>0.98</v>
      </c>
      <c r="J9" s="21" t="n">
        <v>0.99</v>
      </c>
      <c r="K9" s="21" t="n">
        <v>0.995</v>
      </c>
      <c r="L9" s="20" t="n">
        <v>0.998</v>
      </c>
      <c r="M9" s="21" t="n">
        <v>0.999</v>
      </c>
      <c r="N9" s="21" t="n">
        <v>0.999</v>
      </c>
      <c r="O9" s="20" t="n">
        <v>0.999</v>
      </c>
      <c r="P9" s="21" t="n">
        <v>0.999</v>
      </c>
      <c r="Q9" s="21" t="n">
        <v>0.999</v>
      </c>
      <c r="R9" s="28"/>
      <c r="S9" s="21"/>
      <c r="T9" s="21"/>
      <c r="U9" s="12" t="s">
        <v>34</v>
      </c>
      <c r="AA9" s="11" t="s">
        <v>35</v>
      </c>
    </row>
    <row r="10" customFormat="false" ht="11.25" hidden="false" customHeight="false" outlineLevel="0" collapsed="false">
      <c r="A10" s="11" t="s">
        <v>36</v>
      </c>
      <c r="U10" s="12" t="s">
        <v>37</v>
      </c>
      <c r="W10" s="11" t="n">
        <f aca="false">867/34</f>
        <v>25.5</v>
      </c>
      <c r="X10" s="11" t="s">
        <v>38</v>
      </c>
      <c r="Y10" s="11" t="s">
        <v>39</v>
      </c>
      <c r="AA10" s="11" t="s">
        <v>40</v>
      </c>
    </row>
    <row r="11" s="29" customFormat="true" ht="11.25" hidden="false" customHeight="false" outlineLevel="0" collapsed="false">
      <c r="B11" s="29" t="s">
        <v>31</v>
      </c>
      <c r="C11" s="30"/>
      <c r="D11" s="29" t="n">
        <v>750</v>
      </c>
      <c r="E11" s="29" t="n">
        <v>1000</v>
      </c>
      <c r="F11" s="31" t="n">
        <v>1200</v>
      </c>
      <c r="G11" s="29" t="n">
        <v>1250</v>
      </c>
      <c r="H11" s="29" t="n">
        <v>1250</v>
      </c>
      <c r="I11" s="30" t="n">
        <v>1300</v>
      </c>
      <c r="J11" s="29" t="n">
        <v>1350</v>
      </c>
      <c r="K11" s="29" t="n">
        <v>1350</v>
      </c>
      <c r="L11" s="30" t="n">
        <v>1370</v>
      </c>
      <c r="M11" s="29" t="n">
        <v>1380</v>
      </c>
      <c r="N11" s="29" t="n">
        <v>1385</v>
      </c>
      <c r="O11" s="30"/>
      <c r="R11" s="31"/>
      <c r="U11" s="30" t="s">
        <v>41</v>
      </c>
    </row>
    <row r="12" customFormat="false" ht="11.25" hidden="false" customHeight="false" outlineLevel="0" collapsed="false">
      <c r="B12" s="11" t="s">
        <v>42</v>
      </c>
      <c r="D12" s="11" t="n">
        <v>2</v>
      </c>
      <c r="E12" s="11" t="n">
        <v>2</v>
      </c>
      <c r="F12" s="13" t="n">
        <v>2</v>
      </c>
      <c r="G12" s="11" t="n">
        <v>2</v>
      </c>
      <c r="H12" s="11" t="n">
        <v>2</v>
      </c>
      <c r="I12" s="12" t="n">
        <v>2</v>
      </c>
      <c r="J12" s="11" t="n">
        <v>2</v>
      </c>
      <c r="K12" s="11" t="n">
        <v>2</v>
      </c>
      <c r="L12" s="12" t="n">
        <v>3</v>
      </c>
      <c r="M12" s="11" t="n">
        <v>4</v>
      </c>
      <c r="N12" s="11" t="n">
        <v>4</v>
      </c>
      <c r="Z12" s="11" t="s">
        <v>43</v>
      </c>
      <c r="AB12" s="19" t="s">
        <v>44</v>
      </c>
    </row>
    <row r="13" customFormat="false" ht="11.25" hidden="false" customHeight="false" outlineLevel="0" collapsed="false">
      <c r="B13" s="11" t="s">
        <v>33</v>
      </c>
      <c r="C13" s="20"/>
      <c r="D13" s="21" t="n">
        <v>0.33</v>
      </c>
      <c r="E13" s="21" t="n">
        <v>0.35</v>
      </c>
      <c r="F13" s="28" t="n">
        <v>0.45</v>
      </c>
      <c r="G13" s="21" t="n">
        <v>0.55</v>
      </c>
      <c r="H13" s="21" t="n">
        <v>0.65</v>
      </c>
      <c r="I13" s="20" t="n">
        <v>0.75</v>
      </c>
      <c r="J13" s="21" t="n">
        <v>0.8</v>
      </c>
      <c r="K13" s="21" t="n">
        <v>0.85</v>
      </c>
      <c r="L13" s="20" t="n">
        <v>0.9</v>
      </c>
      <c r="M13" s="21" t="n">
        <v>0.95</v>
      </c>
      <c r="N13" s="21" t="n">
        <v>0.97</v>
      </c>
      <c r="O13" s="20"/>
      <c r="P13" s="21"/>
      <c r="Q13" s="21"/>
      <c r="R13" s="28"/>
      <c r="S13" s="21"/>
      <c r="T13" s="21"/>
      <c r="U13" s="12" t="s">
        <v>45</v>
      </c>
      <c r="Z13" s="11" t="s">
        <v>46</v>
      </c>
      <c r="AA13" s="11" t="s">
        <v>47</v>
      </c>
      <c r="AB13" s="11" t="n">
        <v>1.5</v>
      </c>
      <c r="AC13" s="11" t="s">
        <v>48</v>
      </c>
    </row>
    <row r="14" customFormat="false" ht="11.25" hidden="false" customHeight="false" outlineLevel="0" collapsed="false">
      <c r="B14" s="11" t="s">
        <v>49</v>
      </c>
      <c r="D14" s="11" t="n">
        <v>1</v>
      </c>
      <c r="E14" s="11" t="n">
        <v>0.5</v>
      </c>
      <c r="F14" s="13" t="n">
        <v>0.2</v>
      </c>
      <c r="G14" s="11" t="n">
        <v>0.1</v>
      </c>
      <c r="H14" s="11" t="n">
        <v>0.1</v>
      </c>
      <c r="I14" s="12" t="n">
        <v>0.05</v>
      </c>
      <c r="J14" s="11" t="n">
        <v>0.05</v>
      </c>
      <c r="K14" s="11" t="n">
        <v>0.05</v>
      </c>
      <c r="L14" s="12" t="n">
        <v>0.03</v>
      </c>
      <c r="M14" s="11" t="n">
        <v>0.025</v>
      </c>
      <c r="N14" s="11" t="n">
        <v>0.002</v>
      </c>
      <c r="Z14" s="11" t="s">
        <v>50</v>
      </c>
      <c r="AA14" s="11" t="s">
        <v>51</v>
      </c>
      <c r="AB14" s="11" t="n">
        <v>60</v>
      </c>
    </row>
    <row r="15" customFormat="false" ht="11.25" hidden="false" customHeight="false" outlineLevel="0" collapsed="false">
      <c r="B15" s="11" t="s">
        <v>52</v>
      </c>
      <c r="D15" s="32" t="n">
        <v>0.008</v>
      </c>
      <c r="E15" s="33" t="n">
        <v>0.01</v>
      </c>
      <c r="F15" s="34" t="n">
        <v>0.015</v>
      </c>
      <c r="G15" s="33" t="n">
        <v>0.03</v>
      </c>
      <c r="H15" s="33" t="n">
        <v>0.05</v>
      </c>
      <c r="I15" s="35" t="n">
        <v>0.1</v>
      </c>
      <c r="J15" s="33" t="n">
        <v>0.15</v>
      </c>
      <c r="K15" s="33" t="n">
        <v>0.25</v>
      </c>
      <c r="L15" s="35" t="n">
        <v>0.35</v>
      </c>
      <c r="M15" s="33" t="n">
        <v>0.5</v>
      </c>
      <c r="N15" s="33" t="n">
        <v>0.75</v>
      </c>
      <c r="O15" s="20"/>
      <c r="P15" s="21"/>
      <c r="Q15" s="21"/>
      <c r="AA15" s="11" t="s">
        <v>53</v>
      </c>
      <c r="AB15" s="29" t="n">
        <f aca="false">AB13*4000+AB14</f>
        <v>6060</v>
      </c>
    </row>
    <row r="16" customFormat="false" ht="11.25" hidden="false" customHeight="false" outlineLevel="0" collapsed="false">
      <c r="B16" s="11" t="s">
        <v>54</v>
      </c>
      <c r="C16" s="30"/>
      <c r="D16" s="29" t="n">
        <v>5</v>
      </c>
      <c r="E16" s="29" t="n">
        <v>10</v>
      </c>
      <c r="F16" s="31" t="n">
        <v>30</v>
      </c>
      <c r="G16" s="29" t="n">
        <v>100</v>
      </c>
      <c r="H16" s="29" t="n">
        <v>500</v>
      </c>
      <c r="I16" s="30" t="n">
        <v>1000</v>
      </c>
      <c r="J16" s="29" t="n">
        <v>2000</v>
      </c>
      <c r="K16" s="29" t="n">
        <v>5000</v>
      </c>
      <c r="L16" s="30" t="n">
        <v>10000</v>
      </c>
      <c r="M16" s="29" t="n">
        <v>20000</v>
      </c>
      <c r="N16" s="29" t="n">
        <v>50000</v>
      </c>
      <c r="O16" s="30"/>
      <c r="P16" s="29"/>
      <c r="Q16" s="29"/>
      <c r="AA16" s="29" t="s">
        <v>55</v>
      </c>
      <c r="AB16" s="29" t="n">
        <v>100000</v>
      </c>
    </row>
    <row r="17" customFormat="false" ht="11.25" hidden="false" customHeight="false" outlineLevel="0" collapsed="false">
      <c r="A17" s="11" t="s">
        <v>56</v>
      </c>
    </row>
    <row r="18" s="29" customFormat="true" ht="11.25" hidden="false" customHeight="false" outlineLevel="0" collapsed="false">
      <c r="B18" s="29" t="s">
        <v>31</v>
      </c>
      <c r="C18" s="30"/>
      <c r="F18" s="31"/>
      <c r="G18" s="29" t="n">
        <v>50</v>
      </c>
      <c r="H18" s="29" t="n">
        <v>100</v>
      </c>
      <c r="I18" s="30" t="n">
        <v>200</v>
      </c>
      <c r="J18" s="29" t="n">
        <v>500</v>
      </c>
      <c r="K18" s="29" t="n">
        <v>1500</v>
      </c>
      <c r="L18" s="30" t="n">
        <v>3000</v>
      </c>
      <c r="M18" s="29" t="n">
        <v>5000</v>
      </c>
      <c r="N18" s="29" t="n">
        <v>10000</v>
      </c>
      <c r="O18" s="30" t="n">
        <v>25000</v>
      </c>
      <c r="P18" s="29" t="n">
        <v>30000</v>
      </c>
      <c r="Q18" s="29" t="n">
        <v>40000</v>
      </c>
      <c r="R18" s="31"/>
      <c r="U18" s="30"/>
    </row>
    <row r="19" customFormat="false" ht="11.25" hidden="false" customHeight="false" outlineLevel="0" collapsed="false">
      <c r="B19" s="11" t="s">
        <v>42</v>
      </c>
      <c r="G19" s="11" t="n">
        <v>2</v>
      </c>
      <c r="H19" s="11" t="n">
        <v>2</v>
      </c>
      <c r="I19" s="12" t="n">
        <v>2</v>
      </c>
      <c r="J19" s="11" t="n">
        <v>2</v>
      </c>
      <c r="K19" s="11" t="n">
        <v>2</v>
      </c>
      <c r="L19" s="12" t="n">
        <v>2</v>
      </c>
      <c r="M19" s="11" t="n">
        <v>2</v>
      </c>
      <c r="N19" s="11" t="n">
        <v>3</v>
      </c>
      <c r="O19" s="12" t="n">
        <v>3</v>
      </c>
      <c r="P19" s="11" t="n">
        <v>3</v>
      </c>
      <c r="Q19" s="11" t="n">
        <v>3</v>
      </c>
    </row>
    <row r="20" customFormat="false" ht="11.25" hidden="false" customHeight="false" outlineLevel="0" collapsed="false">
      <c r="B20" s="11" t="s">
        <v>33</v>
      </c>
      <c r="C20" s="20"/>
      <c r="D20" s="21"/>
      <c r="E20" s="21"/>
      <c r="F20" s="28"/>
      <c r="G20" s="21"/>
      <c r="H20" s="21" t="n">
        <v>0.5</v>
      </c>
      <c r="I20" s="20" t="n">
        <v>0.75</v>
      </c>
      <c r="J20" s="21" t="n">
        <v>0.85</v>
      </c>
      <c r="K20" s="21" t="n">
        <v>0.9</v>
      </c>
      <c r="L20" s="20" t="n">
        <v>0.92</v>
      </c>
      <c r="M20" s="21" t="n">
        <v>0.95</v>
      </c>
      <c r="N20" s="21" t="n">
        <v>0.97</v>
      </c>
      <c r="O20" s="20" t="n">
        <v>0.98</v>
      </c>
      <c r="P20" s="21" t="n">
        <v>0.99</v>
      </c>
      <c r="Q20" s="21" t="n">
        <v>0.995</v>
      </c>
      <c r="R20" s="28"/>
      <c r="S20" s="21"/>
      <c r="T20" s="21"/>
      <c r="V20" s="36"/>
      <c r="W20" s="19"/>
      <c r="X20" s="19"/>
      <c r="Y20" s="19" t="s">
        <v>57</v>
      </c>
      <c r="Z20" s="9"/>
      <c r="AA20" s="9"/>
    </row>
    <row r="21" customFormat="false" ht="11.25" hidden="false" customHeight="false" outlineLevel="0" collapsed="false">
      <c r="B21" s="11" t="s">
        <v>49</v>
      </c>
      <c r="G21" s="11" t="n">
        <v>500</v>
      </c>
      <c r="H21" s="11" t="n">
        <v>200</v>
      </c>
      <c r="I21" s="12" t="n">
        <v>50</v>
      </c>
      <c r="J21" s="11" t="n">
        <v>30</v>
      </c>
      <c r="K21" s="11" t="n">
        <v>25</v>
      </c>
      <c r="L21" s="12" t="n">
        <v>20</v>
      </c>
      <c r="M21" s="11" t="n">
        <v>10</v>
      </c>
      <c r="N21" s="11" t="n">
        <v>5</v>
      </c>
      <c r="O21" s="12" t="n">
        <v>3</v>
      </c>
      <c r="P21" s="11" t="n">
        <v>2</v>
      </c>
      <c r="Q21" s="11" t="n">
        <v>1</v>
      </c>
      <c r="V21" s="36"/>
      <c r="W21" s="19"/>
      <c r="X21" s="19"/>
      <c r="Y21" s="19" t="s">
        <v>58</v>
      </c>
      <c r="Z21" s="19" t="s">
        <v>59</v>
      </c>
      <c r="AA21" s="19"/>
    </row>
    <row r="22" customFormat="false" ht="11.25" hidden="false" customHeight="false" outlineLevel="0" collapsed="false">
      <c r="B22" s="11" t="s">
        <v>60</v>
      </c>
      <c r="D22" s="21"/>
      <c r="E22" s="21"/>
      <c r="F22" s="28"/>
      <c r="G22" s="33" t="n">
        <v>0.01</v>
      </c>
      <c r="H22" s="33" t="n">
        <v>0.05</v>
      </c>
      <c r="I22" s="35" t="n">
        <v>0.1</v>
      </c>
      <c r="J22" s="33" t="n">
        <v>0.15</v>
      </c>
      <c r="K22" s="33" t="n">
        <v>0.25</v>
      </c>
      <c r="L22" s="35" t="n">
        <v>0.35</v>
      </c>
      <c r="M22" s="33" t="n">
        <v>0.5</v>
      </c>
      <c r="N22" s="33" t="n">
        <v>0.75</v>
      </c>
      <c r="O22" s="35" t="n">
        <v>0.9</v>
      </c>
      <c r="P22" s="33" t="n">
        <v>0.95</v>
      </c>
      <c r="Q22" s="33" t="n">
        <v>1</v>
      </c>
      <c r="V22" s="36"/>
      <c r="W22" s="19" t="s">
        <v>61</v>
      </c>
      <c r="X22" s="19" t="s">
        <v>62</v>
      </c>
      <c r="Y22" s="19" t="n">
        <v>0</v>
      </c>
      <c r="Z22" s="9" t="n">
        <v>1</v>
      </c>
      <c r="AA22" s="19"/>
    </row>
    <row r="23" customFormat="false" ht="11.25" hidden="false" customHeight="false" outlineLevel="0" collapsed="false">
      <c r="B23" s="11" t="s">
        <v>54</v>
      </c>
      <c r="C23" s="30"/>
      <c r="D23" s="29"/>
      <c r="E23" s="29"/>
      <c r="F23" s="31"/>
      <c r="G23" s="29" t="n">
        <v>50</v>
      </c>
      <c r="H23" s="29" t="n">
        <v>250</v>
      </c>
      <c r="I23" s="30" t="n">
        <v>1000</v>
      </c>
      <c r="J23" s="29" t="n">
        <v>2000</v>
      </c>
      <c r="K23" s="29" t="n">
        <v>5000</v>
      </c>
      <c r="L23" s="30" t="n">
        <v>10000</v>
      </c>
      <c r="M23" s="29" t="n">
        <v>20000</v>
      </c>
      <c r="N23" s="29" t="n">
        <v>50000</v>
      </c>
      <c r="O23" s="30" t="n">
        <v>100000</v>
      </c>
      <c r="P23" s="29" t="n">
        <v>200000</v>
      </c>
      <c r="Q23" s="29" t="n">
        <v>500000</v>
      </c>
      <c r="V23" s="37"/>
      <c r="W23" s="9" t="s">
        <v>63</v>
      </c>
      <c r="X23" s="9" t="s">
        <v>64</v>
      </c>
      <c r="Y23" s="19" t="n">
        <v>1</v>
      </c>
      <c r="Z23" s="9" t="n">
        <f aca="false">$Z$22*(Y23+0.5)^2</f>
        <v>2.25</v>
      </c>
      <c r="AA23" s="19"/>
    </row>
    <row r="24" customFormat="false" ht="11.25" hidden="false" customHeight="false" outlineLevel="0" collapsed="false">
      <c r="A24" s="11" t="s">
        <v>65</v>
      </c>
      <c r="V24" s="36" t="s">
        <v>66</v>
      </c>
      <c r="W24" s="19" t="s">
        <v>67</v>
      </c>
      <c r="X24" s="19" t="s">
        <v>68</v>
      </c>
      <c r="Y24" s="19" t="n">
        <v>2</v>
      </c>
      <c r="Z24" s="9" t="n">
        <f aca="false">$Z$22*(Y24)^2</f>
        <v>4</v>
      </c>
      <c r="AA24" s="19"/>
    </row>
    <row r="25" s="29" customFormat="true" ht="11.25" hidden="false" customHeight="false" outlineLevel="0" collapsed="false">
      <c r="B25" s="29" t="s">
        <v>31</v>
      </c>
      <c r="C25" s="30"/>
      <c r="F25" s="31"/>
      <c r="I25" s="30"/>
      <c r="K25" s="29" t="n">
        <v>1000</v>
      </c>
      <c r="L25" s="30" t="n">
        <v>5000</v>
      </c>
      <c r="M25" s="29" t="n">
        <v>10000</v>
      </c>
      <c r="N25" s="29" t="n">
        <v>25000</v>
      </c>
      <c r="O25" s="30" t="n">
        <v>40000</v>
      </c>
      <c r="P25" s="29" t="n">
        <v>80000</v>
      </c>
      <c r="Q25" s="29" t="n">
        <v>120000</v>
      </c>
      <c r="R25" s="31"/>
      <c r="U25" s="30"/>
      <c r="V25" s="36"/>
      <c r="W25" s="19" t="s">
        <v>67</v>
      </c>
      <c r="X25" s="19" t="s">
        <v>69</v>
      </c>
      <c r="Y25" s="9" t="n">
        <v>3</v>
      </c>
      <c r="Z25" s="9" t="n">
        <f aca="false">$Z$22*(Y25)^2</f>
        <v>9</v>
      </c>
      <c r="AA25" s="19"/>
    </row>
    <row r="26" customFormat="false" ht="11.25" hidden="false" customHeight="false" outlineLevel="0" collapsed="false">
      <c r="B26" s="11" t="s">
        <v>42</v>
      </c>
      <c r="K26" s="11" t="n">
        <v>3</v>
      </c>
      <c r="L26" s="12" t="n">
        <v>3</v>
      </c>
      <c r="M26" s="11" t="n">
        <v>3</v>
      </c>
      <c r="N26" s="11" t="n">
        <v>5</v>
      </c>
      <c r="O26" s="12" t="n">
        <v>5</v>
      </c>
      <c r="P26" s="11" t="n">
        <v>5</v>
      </c>
      <c r="Q26" s="11" t="n">
        <v>5</v>
      </c>
      <c r="V26" s="36" t="s">
        <v>70</v>
      </c>
      <c r="W26" s="19" t="s">
        <v>71</v>
      </c>
      <c r="X26" s="19" t="s">
        <v>72</v>
      </c>
      <c r="Y26" s="19" t="n">
        <v>4</v>
      </c>
      <c r="Z26" s="9" t="n">
        <f aca="false">$Z$22*(Y26)^2</f>
        <v>16</v>
      </c>
      <c r="AA26" s="9"/>
    </row>
    <row r="27" customFormat="false" ht="11.25" hidden="false" customHeight="false" outlineLevel="0" collapsed="false">
      <c r="B27" s="11" t="s">
        <v>33</v>
      </c>
      <c r="C27" s="20"/>
      <c r="D27" s="21"/>
      <c r="E27" s="21"/>
      <c r="F27" s="28"/>
      <c r="G27" s="21"/>
      <c r="H27" s="21"/>
      <c r="I27" s="20"/>
      <c r="J27" s="21"/>
      <c r="K27" s="21" t="n">
        <v>0.9</v>
      </c>
      <c r="L27" s="20" t="n">
        <v>0.92</v>
      </c>
      <c r="M27" s="21" t="n">
        <v>0.95</v>
      </c>
      <c r="N27" s="21" t="n">
        <v>0.97</v>
      </c>
      <c r="O27" s="20" t="n">
        <v>0.98</v>
      </c>
      <c r="P27" s="21" t="n">
        <v>0.99</v>
      </c>
      <c r="Q27" s="21" t="n">
        <v>0.995</v>
      </c>
      <c r="R27" s="28"/>
      <c r="S27" s="21"/>
      <c r="T27" s="21"/>
      <c r="V27" s="36"/>
      <c r="W27" s="19"/>
      <c r="X27" s="19"/>
      <c r="Y27" s="19" t="n">
        <v>5</v>
      </c>
      <c r="Z27" s="9" t="n">
        <f aca="false">$Z$22*(Y27)^2</f>
        <v>25</v>
      </c>
      <c r="AA27" s="19"/>
    </row>
    <row r="28" customFormat="false" ht="11.25" hidden="false" customHeight="false" outlineLevel="0" collapsed="false">
      <c r="B28" s="11" t="s">
        <v>49</v>
      </c>
      <c r="K28" s="11" t="n">
        <v>500</v>
      </c>
      <c r="L28" s="12" t="n">
        <v>200</v>
      </c>
      <c r="M28" s="11" t="n">
        <v>100</v>
      </c>
      <c r="N28" s="11" t="n">
        <v>50</v>
      </c>
      <c r="O28" s="12" t="n">
        <v>25</v>
      </c>
      <c r="P28" s="11" t="n">
        <v>15</v>
      </c>
      <c r="Q28" s="11" t="n">
        <v>10</v>
      </c>
      <c r="V28" s="37" t="s">
        <v>73</v>
      </c>
      <c r="W28" s="9"/>
      <c r="X28" s="9"/>
      <c r="Y28" s="9" t="n">
        <v>6</v>
      </c>
      <c r="Z28" s="9" t="n">
        <f aca="false">$Z$22*(Y28)^2</f>
        <v>36</v>
      </c>
      <c r="AA28" s="19"/>
    </row>
    <row r="29" customFormat="false" ht="11.25" hidden="false" customHeight="false" outlineLevel="0" collapsed="false">
      <c r="B29" s="11" t="s">
        <v>60</v>
      </c>
      <c r="K29" s="33" t="n">
        <v>0.1</v>
      </c>
      <c r="L29" s="35" t="n">
        <v>0.25</v>
      </c>
      <c r="M29" s="33" t="n">
        <v>0.4</v>
      </c>
      <c r="N29" s="33" t="n">
        <v>0.6</v>
      </c>
      <c r="O29" s="35" t="n">
        <v>0.8</v>
      </c>
      <c r="P29" s="33" t="n">
        <v>0.9</v>
      </c>
      <c r="Q29" s="33" t="n">
        <v>0.95</v>
      </c>
      <c r="V29" s="37" t="s">
        <v>74</v>
      </c>
      <c r="W29" s="9"/>
      <c r="X29" s="9"/>
      <c r="Y29" s="19" t="n">
        <v>7</v>
      </c>
      <c r="Z29" s="9" t="n">
        <f aca="false">$Z$22*(Y29)^2</f>
        <v>49</v>
      </c>
      <c r="AA29" s="19"/>
    </row>
    <row r="30" customFormat="false" ht="11.25" hidden="false" customHeight="false" outlineLevel="0" collapsed="false">
      <c r="B30" s="11" t="s">
        <v>54</v>
      </c>
      <c r="C30" s="30"/>
      <c r="D30" s="29"/>
      <c r="E30" s="29"/>
      <c r="F30" s="31"/>
      <c r="G30" s="29"/>
      <c r="H30" s="29"/>
      <c r="I30" s="30"/>
      <c r="J30" s="29"/>
      <c r="K30" s="29" t="n">
        <v>1000</v>
      </c>
      <c r="L30" s="30" t="n">
        <v>5000</v>
      </c>
      <c r="M30" s="29" t="n">
        <v>10000</v>
      </c>
      <c r="N30" s="29" t="n">
        <v>20000</v>
      </c>
      <c r="O30" s="30" t="n">
        <v>50000</v>
      </c>
      <c r="P30" s="29" t="n">
        <v>100000</v>
      </c>
      <c r="Q30" s="29" t="n">
        <v>200000</v>
      </c>
      <c r="V30" s="37"/>
      <c r="W30" s="9"/>
      <c r="X30" s="9"/>
      <c r="Y30" s="19" t="n">
        <v>8</v>
      </c>
      <c r="Z30" s="9" t="n">
        <f aca="false">$Z$22*(Y30)^2</f>
        <v>64</v>
      </c>
      <c r="AA30" s="19"/>
    </row>
    <row r="31" customFormat="false" ht="11.25" hidden="false" customHeight="false" outlineLevel="0" collapsed="false">
      <c r="A31" s="11" t="s">
        <v>75</v>
      </c>
      <c r="V31" s="36"/>
      <c r="W31" s="19"/>
      <c r="X31" s="19"/>
      <c r="Y31" s="19" t="n">
        <v>9</v>
      </c>
      <c r="Z31" s="9" t="n">
        <f aca="false">$Z$22*(Y31)^2</f>
        <v>81</v>
      </c>
      <c r="AA31" s="9"/>
    </row>
    <row r="32" s="29" customFormat="true" ht="11.25" hidden="false" customHeight="false" outlineLevel="0" collapsed="false">
      <c r="B32" s="29" t="s">
        <v>31</v>
      </c>
      <c r="C32" s="30"/>
      <c r="F32" s="31"/>
      <c r="I32" s="30"/>
      <c r="L32" s="30"/>
      <c r="N32" s="29" t="n">
        <v>50000</v>
      </c>
      <c r="O32" s="30" t="n">
        <v>200000</v>
      </c>
      <c r="P32" s="29" t="n">
        <v>300000</v>
      </c>
      <c r="Q32" s="29" t="n">
        <v>500000</v>
      </c>
      <c r="R32" s="31"/>
      <c r="U32" s="30"/>
      <c r="V32" s="36"/>
      <c r="W32" s="19"/>
      <c r="X32" s="19"/>
      <c r="Y32" s="19" t="n">
        <v>10</v>
      </c>
      <c r="Z32" s="9" t="n">
        <f aca="false">$Z$22*(Y32)^2</f>
        <v>100</v>
      </c>
      <c r="AA32" s="19"/>
    </row>
    <row r="33" customFormat="false" ht="11.25" hidden="false" customHeight="false" outlineLevel="0" collapsed="false">
      <c r="B33" s="11" t="s">
        <v>42</v>
      </c>
      <c r="N33" s="11" t="n">
        <v>5</v>
      </c>
      <c r="O33" s="12" t="n">
        <v>5</v>
      </c>
      <c r="P33" s="11" t="n">
        <v>7</v>
      </c>
      <c r="Q33" s="11" t="n">
        <v>7</v>
      </c>
      <c r="V33" s="36" t="s">
        <v>76</v>
      </c>
      <c r="W33" s="19"/>
      <c r="X33" s="19" t="s">
        <v>77</v>
      </c>
      <c r="AA33" s="19"/>
    </row>
    <row r="34" customFormat="false" ht="11.25" hidden="false" customHeight="false" outlineLevel="0" collapsed="false">
      <c r="B34" s="11" t="s">
        <v>33</v>
      </c>
      <c r="C34" s="20"/>
      <c r="D34" s="21"/>
      <c r="E34" s="21"/>
      <c r="F34" s="28"/>
      <c r="G34" s="21"/>
      <c r="H34" s="21"/>
      <c r="I34" s="20"/>
      <c r="J34" s="21"/>
      <c r="K34" s="21"/>
      <c r="L34" s="20"/>
      <c r="M34" s="21"/>
      <c r="N34" s="21" t="n">
        <v>0.97</v>
      </c>
      <c r="O34" s="20" t="n">
        <v>0.98</v>
      </c>
      <c r="P34" s="21" t="n">
        <v>0.99</v>
      </c>
      <c r="Q34" s="21" t="n">
        <v>0.995</v>
      </c>
      <c r="R34" s="28"/>
      <c r="S34" s="21"/>
      <c r="T34" s="21"/>
      <c r="V34" s="36" t="s">
        <v>78</v>
      </c>
      <c r="W34" s="19"/>
      <c r="X34" s="19" t="s">
        <v>79</v>
      </c>
      <c r="AA34" s="19"/>
    </row>
    <row r="35" customFormat="false" ht="11.25" hidden="false" customHeight="false" outlineLevel="0" collapsed="false">
      <c r="B35" s="11" t="s">
        <v>49</v>
      </c>
      <c r="N35" s="11" t="n">
        <v>500</v>
      </c>
      <c r="O35" s="12" t="n">
        <v>200</v>
      </c>
      <c r="P35" s="11" t="n">
        <v>100</v>
      </c>
      <c r="Q35" s="11" t="n">
        <v>50</v>
      </c>
      <c r="X35" s="11" t="s">
        <v>80</v>
      </c>
      <c r="AA35" s="19"/>
    </row>
    <row r="36" customFormat="false" ht="11.25" hidden="false" customHeight="false" outlineLevel="0" collapsed="false">
      <c r="B36" s="11" t="s">
        <v>60</v>
      </c>
      <c r="N36" s="33" t="n">
        <v>0.5</v>
      </c>
      <c r="O36" s="35" t="n">
        <v>0.75</v>
      </c>
      <c r="P36" s="33" t="n">
        <v>0.9</v>
      </c>
      <c r="Q36" s="33" t="n">
        <v>0.95</v>
      </c>
      <c r="X36" s="11" t="s">
        <v>81</v>
      </c>
      <c r="AA36" s="19"/>
    </row>
    <row r="37" customFormat="false" ht="11.25" hidden="false" customHeight="false" outlineLevel="0" collapsed="false">
      <c r="B37" s="11" t="s">
        <v>54</v>
      </c>
      <c r="C37" s="30"/>
      <c r="D37" s="29"/>
      <c r="E37" s="29"/>
      <c r="F37" s="31"/>
      <c r="G37" s="29"/>
      <c r="H37" s="29"/>
      <c r="I37" s="30"/>
      <c r="J37" s="29"/>
      <c r="K37" s="29"/>
      <c r="L37" s="30"/>
      <c r="M37" s="29"/>
      <c r="N37" s="29" t="n">
        <v>5000</v>
      </c>
      <c r="O37" s="30" t="n">
        <v>20000</v>
      </c>
      <c r="P37" s="29" t="n">
        <v>50000</v>
      </c>
      <c r="Q37" s="29" t="n">
        <v>100000</v>
      </c>
      <c r="AA37" s="19"/>
    </row>
    <row r="39" customFormat="false" ht="11.25" hidden="false" customHeight="false" outlineLevel="0" collapsed="false">
      <c r="A39" s="11" t="s">
        <v>82</v>
      </c>
    </row>
    <row r="40" customFormat="false" ht="11.25" hidden="false" customHeight="false" outlineLevel="0" collapsed="false">
      <c r="B40" s="11" t="s">
        <v>83</v>
      </c>
      <c r="D40" s="29" t="n">
        <v>10000</v>
      </c>
      <c r="E40" s="29" t="n">
        <v>20000</v>
      </c>
      <c r="F40" s="31" t="n">
        <v>25000</v>
      </c>
      <c r="G40" s="29" t="n">
        <v>30000</v>
      </c>
      <c r="H40" s="29" t="n">
        <v>40000</v>
      </c>
      <c r="I40" s="30" t="n">
        <v>50000</v>
      </c>
      <c r="J40" s="29" t="n">
        <v>55000</v>
      </c>
      <c r="K40" s="29" t="n">
        <v>60000</v>
      </c>
      <c r="L40" s="30" t="n">
        <v>65000</v>
      </c>
      <c r="M40" s="29" t="n">
        <v>70000</v>
      </c>
      <c r="N40" s="29" t="n">
        <v>75000</v>
      </c>
      <c r="O40" s="30" t="n">
        <v>80000</v>
      </c>
      <c r="P40" s="29" t="n">
        <v>90000</v>
      </c>
      <c r="Q40" s="29" t="n">
        <v>100000</v>
      </c>
      <c r="V40" s="11" t="s">
        <v>84</v>
      </c>
      <c r="AA40" s="11" t="s">
        <v>85</v>
      </c>
      <c r="AB40" s="29" t="n">
        <v>100000</v>
      </c>
    </row>
    <row r="41" s="29" customFormat="true" ht="11.25" hidden="false" customHeight="false" outlineLevel="0" collapsed="false">
      <c r="B41" s="29" t="s">
        <v>32</v>
      </c>
      <c r="C41" s="30"/>
      <c r="D41" s="29" t="n">
        <f aca="false">D8</f>
        <v>116.550116550117</v>
      </c>
      <c r="E41" s="29" t="n">
        <f aca="false">E8</f>
        <v>186.480186480187</v>
      </c>
      <c r="F41" s="31" t="n">
        <f aca="false">F8</f>
        <v>209.79020979021</v>
      </c>
      <c r="G41" s="29" t="n">
        <f aca="false">G8</f>
        <v>437.062937062937</v>
      </c>
      <c r="H41" s="29" t="n">
        <f aca="false">H8</f>
        <v>932.400932400932</v>
      </c>
      <c r="I41" s="30" t="n">
        <f aca="false">I8</f>
        <v>1311.18881118881</v>
      </c>
      <c r="J41" s="29" t="n">
        <f aca="false">J8</f>
        <v>1840.26499815974</v>
      </c>
      <c r="K41" s="29" t="n">
        <f aca="false">K8</f>
        <v>2140.71642643071</v>
      </c>
      <c r="L41" s="30" t="n">
        <f aca="false">L8</f>
        <v>2484.8248198502</v>
      </c>
      <c r="M41" s="29" t="n">
        <f aca="false">M8</f>
        <v>2825.45737091192</v>
      </c>
      <c r="N41" s="29" t="n">
        <f aca="false">N8</f>
        <v>3162.66647924939</v>
      </c>
      <c r="O41" s="30" t="n">
        <f aca="false">O8</f>
        <v>3363.37009683703</v>
      </c>
      <c r="P41" s="29" t="n">
        <f aca="false">P8</f>
        <v>3500.0035000035</v>
      </c>
      <c r="Q41" s="29" t="n">
        <f aca="false">Q8</f>
        <v>3640.00364000364</v>
      </c>
      <c r="R41" s="31"/>
      <c r="U41" s="30"/>
      <c r="V41" s="29" t="s">
        <v>86</v>
      </c>
      <c r="AA41" s="11" t="s">
        <v>87</v>
      </c>
      <c r="AB41" s="11" t="n">
        <v>1</v>
      </c>
    </row>
    <row r="42" s="38" customFormat="true" ht="11.25" hidden="false" customHeight="false" outlineLevel="0" collapsed="false">
      <c r="B42" s="38" t="s">
        <v>31</v>
      </c>
      <c r="C42" s="39"/>
      <c r="D42" s="29" t="n">
        <f aca="false">D40*D41/1000</f>
        <v>1165.50116550117</v>
      </c>
      <c r="E42" s="29" t="n">
        <f aca="false">E40*E41/1000</f>
        <v>3729.60372960373</v>
      </c>
      <c r="F42" s="31" t="n">
        <f aca="false">F40*F41/1000</f>
        <v>5244.75524475525</v>
      </c>
      <c r="G42" s="29" t="n">
        <f aca="false">G40*G41/1000</f>
        <v>13111.8881118881</v>
      </c>
      <c r="H42" s="29" t="n">
        <f aca="false">H40*H41/1000</f>
        <v>37296.0372960373</v>
      </c>
      <c r="I42" s="30" t="n">
        <f aca="false">I40*I41/1000</f>
        <v>65559.4405594406</v>
      </c>
      <c r="J42" s="29" t="n">
        <f aca="false">J40*J41/1000</f>
        <v>101214.574898785</v>
      </c>
      <c r="K42" s="29" t="n">
        <f aca="false">K40*K41/1000</f>
        <v>128442.985585843</v>
      </c>
      <c r="L42" s="30" t="n">
        <f aca="false">L40*L41/1000</f>
        <v>161513.613290263</v>
      </c>
      <c r="M42" s="29" t="n">
        <f aca="false">M40*M41/1000</f>
        <v>197782.015963834</v>
      </c>
      <c r="N42" s="29" t="n">
        <f aca="false">N40*N41/1000</f>
        <v>237199.985943705</v>
      </c>
      <c r="O42" s="30" t="n">
        <f aca="false">O40*O41/1000</f>
        <v>269069.607746963</v>
      </c>
      <c r="P42" s="29" t="n">
        <f aca="false">P40*P41/1000</f>
        <v>315000.315000315</v>
      </c>
      <c r="Q42" s="29" t="n">
        <f aca="false">Q40*Q41/1000</f>
        <v>364000.364000364</v>
      </c>
      <c r="R42" s="40"/>
      <c r="U42" s="39"/>
      <c r="V42" s="38" t="s">
        <v>88</v>
      </c>
      <c r="AA42" s="11" t="s">
        <v>89</v>
      </c>
      <c r="AB42" s="11" t="n">
        <f aca="false">5.67*0.0000001</f>
        <v>5.67E-007</v>
      </c>
    </row>
    <row r="43" s="38" customFormat="true" ht="11.25" hidden="false" customHeight="false" outlineLevel="0" collapsed="false">
      <c r="A43" s="21"/>
      <c r="B43" s="21" t="s">
        <v>87</v>
      </c>
      <c r="C43" s="20"/>
      <c r="D43" s="21" t="n">
        <v>0.95</v>
      </c>
      <c r="E43" s="21" t="n">
        <v>0.98</v>
      </c>
      <c r="F43" s="28" t="n">
        <v>0.98</v>
      </c>
      <c r="G43" s="21" t="n">
        <v>0.98</v>
      </c>
      <c r="H43" s="21" t="n">
        <v>0.98</v>
      </c>
      <c r="I43" s="20" t="n">
        <v>0.98</v>
      </c>
      <c r="J43" s="21" t="n">
        <v>0.985</v>
      </c>
      <c r="K43" s="21" t="n">
        <v>0.99</v>
      </c>
      <c r="L43" s="20" t="n">
        <v>0.992</v>
      </c>
      <c r="M43" s="21" t="n">
        <v>0.995</v>
      </c>
      <c r="N43" s="21" t="n">
        <v>0.997</v>
      </c>
      <c r="O43" s="20" t="n">
        <v>0.998</v>
      </c>
      <c r="P43" s="21" t="n">
        <v>0.999</v>
      </c>
      <c r="Q43" s="21" t="n">
        <v>0.999</v>
      </c>
      <c r="R43" s="40"/>
      <c r="U43" s="39"/>
      <c r="V43" s="11" t="s">
        <v>90</v>
      </c>
      <c r="W43" s="11"/>
      <c r="X43" s="11"/>
      <c r="Y43" s="11"/>
      <c r="Z43" s="11"/>
      <c r="AA43" s="11" t="s">
        <v>91</v>
      </c>
      <c r="AB43" s="11" t="n">
        <v>1</v>
      </c>
    </row>
    <row r="44" s="38" customFormat="true" ht="11.25" hidden="false" customHeight="false" outlineLevel="0" collapsed="false">
      <c r="A44" s="38" t="s">
        <v>92</v>
      </c>
      <c r="B44" s="38" t="s">
        <v>93</v>
      </c>
      <c r="C44" s="30"/>
      <c r="D44" s="29" t="n">
        <f aca="false">(D40*1000/(D43*(5.67*0.0000001))+273^4)^0.25</f>
        <v>2075.89706081377</v>
      </c>
      <c r="E44" s="29" t="n">
        <f aca="false">(E40*1000/(E43*(5.67*0.0000001))+273^4)^0.25</f>
        <v>2449.4691233303</v>
      </c>
      <c r="F44" s="31" t="n">
        <f aca="false">(F40*1000/(F43*(5.67*0.0000001))+273^4)^0.25</f>
        <v>2589.97827977451</v>
      </c>
      <c r="G44" s="29" t="n">
        <f aca="false">(G40*1000/(G43*(5.67*0.0000001))+273^4)^0.25</f>
        <v>2710.74833508572</v>
      </c>
      <c r="H44" s="29" t="n">
        <f aca="false">(H40*1000/(H43*(5.67*0.0000001))+273^4)^0.25</f>
        <v>2912.86992517199</v>
      </c>
      <c r="I44" s="30" t="n">
        <f aca="false">(I40*1000/(I43*(5.67*0.0000001))+273^4)^0.25</f>
        <v>3079.97307107769</v>
      </c>
      <c r="J44" s="29" t="n">
        <f aca="false">(J40*1000/(J43*(5.67*0.0000001))+273^4)^0.25</f>
        <v>3150.22790208412</v>
      </c>
      <c r="K44" s="29" t="n">
        <f aca="false">(K40*1000/(K43*(5.67*0.0000001))+273^4)^0.25</f>
        <v>3215.42875447794</v>
      </c>
      <c r="L44" s="30" t="n">
        <f aca="false">(L40*1000/(L43*(5.67*0.0000001))+273^4)^0.25</f>
        <v>3278.76186272764</v>
      </c>
      <c r="M44" s="29" t="n">
        <f aca="false">(M40*1000/(M43*(5.67*0.0000001))+273^4)^0.25</f>
        <v>3337.55042190539</v>
      </c>
      <c r="N44" s="29" t="n">
        <f aca="false">(N40*1000/(N43*(5.67*0.0000001))+273^4)^0.25</f>
        <v>3393.909887333</v>
      </c>
      <c r="O44" s="30" t="n">
        <f aca="false">(O40*1000/(O43*(5.67*0.0000001))+273^4)^0.25</f>
        <v>3448.24696314914</v>
      </c>
      <c r="P44" s="29" t="n">
        <f aca="false">(P40*1000/(P43*(5.67*0.0000001))+273^4)^0.25</f>
        <v>3550.40001005759</v>
      </c>
      <c r="Q44" s="29" t="n">
        <f aca="false">(Q40*1000/(Q43*(5.67*0.0000001))+273^4)^0.25</f>
        <v>3645.15734179511</v>
      </c>
      <c r="R44" s="40"/>
      <c r="U44" s="39"/>
      <c r="V44" s="11" t="s">
        <v>94</v>
      </c>
      <c r="W44" s="11"/>
      <c r="X44" s="11"/>
      <c r="Y44" s="11"/>
      <c r="Z44" s="11"/>
      <c r="AA44" s="11" t="s">
        <v>95</v>
      </c>
      <c r="AB44" s="11" t="n">
        <v>273</v>
      </c>
    </row>
    <row r="45" s="38" customFormat="true" ht="11.25" hidden="false" customHeight="false" outlineLevel="0" collapsed="false">
      <c r="B45" s="38" t="s">
        <v>96</v>
      </c>
      <c r="C45" s="39"/>
      <c r="D45" s="29" t="n">
        <f aca="false">D43*5.67*0.0000001*(274^4-273^4)</f>
        <v>44.07984908775</v>
      </c>
      <c r="E45" s="29" t="n">
        <f aca="false">E43*5.67*0.0000001*(274^4-273^4)</f>
        <v>45.4718443221</v>
      </c>
      <c r="F45" s="31" t="n">
        <f aca="false">F43*5.67*0.0000001*(274^4-273^4)</f>
        <v>45.4718443221</v>
      </c>
      <c r="G45" s="29" t="n">
        <f aca="false">G43*5.67*0.0000001*(274^4-273^4)</f>
        <v>45.4718443221</v>
      </c>
      <c r="H45" s="29" t="n">
        <f aca="false">H43*5.67*0.0000001*(274^4-273^4)</f>
        <v>45.4718443221</v>
      </c>
      <c r="I45" s="30" t="n">
        <f aca="false">I43*5.67*0.0000001*(274^4-273^4)</f>
        <v>45.4718443221</v>
      </c>
      <c r="J45" s="29" t="n">
        <f aca="false">J43*5.67*0.0000001*(274^4-273^4)</f>
        <v>45.703843527825</v>
      </c>
      <c r="K45" s="29" t="n">
        <f aca="false">K43*5.67*0.0000001*(274^4-273^4)</f>
        <v>45.93584273355</v>
      </c>
      <c r="L45" s="30" t="n">
        <f aca="false">L43*5.67*0.0000001*(274^4-273^4)</f>
        <v>46.02864241584</v>
      </c>
      <c r="M45" s="29" t="n">
        <f aca="false">M43*5.67*0.0000001*(274^4-273^4)</f>
        <v>46.167841939275</v>
      </c>
      <c r="N45" s="29" t="n">
        <f aca="false">N43*5.67*0.0000001*(274^4-273^4)</f>
        <v>46.260641621565</v>
      </c>
      <c r="O45" s="30" t="n">
        <f aca="false">O43*5.67*0.0000001*(274^4-273^4)</f>
        <v>46.30704146271</v>
      </c>
      <c r="P45" s="29" t="n">
        <f aca="false">P43*5.67*0.0000001*(274^4-273^4)</f>
        <v>46.353441303855</v>
      </c>
      <c r="Q45" s="29" t="n">
        <f aca="false">Q43*5.67*0.0000001*(274^4-273^4)</f>
        <v>46.353441303855</v>
      </c>
      <c r="R45" s="40"/>
      <c r="U45" s="39"/>
      <c r="V45" s="11" t="s">
        <v>97</v>
      </c>
      <c r="W45" s="11"/>
      <c r="X45" s="11"/>
      <c r="Y45" s="11"/>
      <c r="Z45" s="11"/>
      <c r="AA45" s="11" t="s">
        <v>98</v>
      </c>
      <c r="AB45" s="11" t="n">
        <f aca="false">(AB40*1000/(AB41*AB42*AB43)+(AB44)^4)^0.25</f>
        <v>3644.24573921913</v>
      </c>
    </row>
    <row r="46" customFormat="false" ht="11.25" hidden="false" customHeight="false" outlineLevel="0" collapsed="false">
      <c r="B46" s="38" t="s">
        <v>99</v>
      </c>
      <c r="D46" s="29" t="n">
        <f aca="false">D43*5.67*0.0000001*(500^4-273^4)/1000</f>
        <v>30.6736548778453</v>
      </c>
      <c r="E46" s="29" t="n">
        <f aca="false">E43*5.67*0.0000001*(500^4-273^4)/1000</f>
        <v>31.6422966108299</v>
      </c>
      <c r="F46" s="31" t="n">
        <f aca="false">F43*5.67*0.0000001*(500^4-273^4)/1000</f>
        <v>31.6422966108299</v>
      </c>
      <c r="G46" s="29" t="n">
        <f aca="false">G43*5.67*0.0000001*(500^4-273^4)/1000</f>
        <v>31.6422966108299</v>
      </c>
      <c r="H46" s="29" t="n">
        <f aca="false">H43*5.67*0.0000001*(500^4-273^4)/1000</f>
        <v>31.6422966108299</v>
      </c>
      <c r="I46" s="30" t="n">
        <f aca="false">I43*5.67*0.0000001*(500^4-273^4)/1000</f>
        <v>31.6422966108299</v>
      </c>
      <c r="J46" s="29" t="n">
        <f aca="false">J43*5.67*0.0000001*(500^4-273^4)/1000</f>
        <v>31.8037368996607</v>
      </c>
      <c r="K46" s="29" t="n">
        <f aca="false">K43*5.67*0.0000001*(500^4-273^4)/1000</f>
        <v>31.9651771884915</v>
      </c>
      <c r="L46" s="30" t="n">
        <f aca="false">L43*5.67*0.0000001*(500^4-273^4)/1000</f>
        <v>32.0297533040238</v>
      </c>
      <c r="M46" s="29" t="n">
        <f aca="false">M43*5.67*0.0000001*(500^4-273^4)/1000</f>
        <v>32.1266174773222</v>
      </c>
      <c r="N46" s="29" t="n">
        <f aca="false">N43*5.67*0.0000001*(500^4-273^4)/1000</f>
        <v>32.1911935928545</v>
      </c>
      <c r="O46" s="30" t="n">
        <f aca="false">O43*5.67*0.0000001*(500^4-273^4)/1000</f>
        <v>32.2234816506207</v>
      </c>
      <c r="P46" s="29" t="n">
        <f aca="false">P43*5.67*0.0000001*(500^4-273^4)/1000</f>
        <v>32.2557697083868</v>
      </c>
      <c r="Q46" s="29" t="n">
        <f aca="false">Q43*5.67*0.0000001*(500^4-273^4)/1000</f>
        <v>32.2557697083868</v>
      </c>
      <c r="V46" s="11" t="s">
        <v>100</v>
      </c>
    </row>
    <row r="47" customFormat="false" ht="11.25" hidden="false" customHeight="false" outlineLevel="0" collapsed="false">
      <c r="B47" s="38" t="s">
        <v>101</v>
      </c>
      <c r="D47" s="29" t="n">
        <f aca="false">D43*5.67*0.0000001*(1000^4-273^4)/1000</f>
        <v>535.658029877845</v>
      </c>
      <c r="E47" s="29" t="n">
        <f aca="false">E43*5.67*0.0000001*(1000^4-273^4)/1000</f>
        <v>552.57354661083</v>
      </c>
      <c r="F47" s="31" t="n">
        <f aca="false">F43*5.67*0.0000001*(1000^4-273^4)/1000</f>
        <v>552.57354661083</v>
      </c>
      <c r="G47" s="29" t="n">
        <f aca="false">G43*5.67*0.0000001*(1000^4-273^4)/1000</f>
        <v>552.57354661083</v>
      </c>
      <c r="H47" s="29" t="n">
        <f aca="false">H43*5.67*0.0000001*(1000^4-273^4)/1000</f>
        <v>552.57354661083</v>
      </c>
      <c r="I47" s="30" t="n">
        <f aca="false">I43*5.67*0.0000001*(1000^4-273^4)/1000</f>
        <v>552.57354661083</v>
      </c>
      <c r="J47" s="29" t="n">
        <f aca="false">J43*5.67*0.0000001*(1000^4-273^4)/1000</f>
        <v>555.392799399661</v>
      </c>
      <c r="K47" s="29" t="n">
        <f aca="false">K43*5.67*0.0000001*(1000^4-273^4)/1000</f>
        <v>558.212052188491</v>
      </c>
      <c r="L47" s="30" t="n">
        <f aca="false">L43*5.67*0.0000001*(1000^4-273^4)/1000</f>
        <v>559.339753304024</v>
      </c>
      <c r="M47" s="29" t="n">
        <f aca="false">M43*5.67*0.0000001*(1000^4-273^4)/1000</f>
        <v>561.031304977322</v>
      </c>
      <c r="N47" s="29" t="n">
        <f aca="false">N43*5.67*0.0000001*(1000^4-273^4)/1000</f>
        <v>562.159006092855</v>
      </c>
      <c r="O47" s="30" t="n">
        <f aca="false">O43*5.67*0.0000001*(1000^4-273^4)/1000</f>
        <v>562.722856650621</v>
      </c>
      <c r="P47" s="29" t="n">
        <f aca="false">P43*5.67*0.0000001*(1000^4-273^4)/1000</f>
        <v>563.286707208387</v>
      </c>
      <c r="Q47" s="29" t="n">
        <f aca="false">Q43*5.67*0.0000001*(1000^4-273^4)/1000</f>
        <v>563.286707208387</v>
      </c>
    </row>
    <row r="48" customFormat="false" ht="11.25" hidden="false" customHeight="false" outlineLevel="0" collapsed="false">
      <c r="B48" s="38"/>
      <c r="D48" s="29"/>
      <c r="E48" s="29"/>
      <c r="F48" s="31"/>
      <c r="G48" s="29"/>
      <c r="H48" s="29"/>
      <c r="I48" s="30"/>
      <c r="J48" s="29"/>
      <c r="K48" s="29"/>
      <c r="L48" s="30"/>
      <c r="M48" s="29"/>
      <c r="N48" s="29"/>
      <c r="O48" s="30"/>
      <c r="P48" s="29"/>
      <c r="Q48" s="29"/>
      <c r="Z48" s="11" t="s">
        <v>102</v>
      </c>
    </row>
    <row r="49" customFormat="false" ht="11.25" hidden="false" customHeight="false" outlineLevel="0" collapsed="false">
      <c r="A49" s="11" t="s">
        <v>103</v>
      </c>
      <c r="Z49" s="11" t="s">
        <v>104</v>
      </c>
      <c r="AA49" s="11" t="s">
        <v>105</v>
      </c>
    </row>
    <row r="50" customFormat="false" ht="11.25" hidden="false" customHeight="false" outlineLevel="0" collapsed="false">
      <c r="A50" s="11" t="s">
        <v>106</v>
      </c>
      <c r="Z50" s="11" t="n">
        <v>0.1</v>
      </c>
      <c r="AA50" s="11" t="n">
        <f aca="false">Z50^2</f>
        <v>0.01</v>
      </c>
    </row>
    <row r="51" customFormat="false" ht="11.25" hidden="false" customHeight="false" outlineLevel="0" collapsed="false">
      <c r="B51" s="11" t="s">
        <v>107</v>
      </c>
      <c r="E51" s="41" t="n">
        <v>0.001</v>
      </c>
      <c r="F51" s="42" t="n">
        <v>0.0015</v>
      </c>
      <c r="V51" s="11" t="s">
        <v>108</v>
      </c>
      <c r="W51" s="11" t="n">
        <v>0.28</v>
      </c>
      <c r="X51" s="11" t="n">
        <v>3600</v>
      </c>
      <c r="Y51" s="11" t="s">
        <v>109</v>
      </c>
      <c r="Z51" s="11" t="n">
        <v>0.2</v>
      </c>
      <c r="AA51" s="11" t="n">
        <f aca="false">Z51^2</f>
        <v>0.04</v>
      </c>
    </row>
    <row r="52" customFormat="false" ht="11.25" hidden="false" customHeight="false" outlineLevel="0" collapsed="false">
      <c r="V52" s="11" t="s">
        <v>110</v>
      </c>
      <c r="W52" s="11" t="n">
        <v>0.98</v>
      </c>
      <c r="X52" s="11" t="n">
        <v>3200</v>
      </c>
      <c r="Z52" s="11" t="n">
        <v>0.5</v>
      </c>
      <c r="AA52" s="11" t="n">
        <f aca="false">Z52^2</f>
        <v>0.25</v>
      </c>
    </row>
    <row r="53" customFormat="false" ht="11.25" hidden="false" customHeight="false" outlineLevel="0" collapsed="false">
      <c r="V53" s="11" t="s">
        <v>111</v>
      </c>
      <c r="W53" s="11" t="n">
        <v>0.96</v>
      </c>
      <c r="X53" s="11" t="n">
        <v>1640</v>
      </c>
      <c r="Z53" s="29" t="n">
        <v>1</v>
      </c>
      <c r="AA53" s="29" t="n">
        <f aca="false">Z53^2</f>
        <v>1</v>
      </c>
    </row>
    <row r="54" customFormat="false" ht="11.25" hidden="false" customHeight="false" outlineLevel="0" collapsed="false">
      <c r="V54" s="11" t="s">
        <v>112</v>
      </c>
      <c r="W54" s="11" t="n">
        <v>0.88</v>
      </c>
      <c r="X54" s="11" t="n">
        <v>1357</v>
      </c>
      <c r="Z54" s="29" t="n">
        <v>2</v>
      </c>
      <c r="AA54" s="29" t="n">
        <f aca="false">Z54^2</f>
        <v>4</v>
      </c>
    </row>
    <row r="55" customFormat="false" ht="11.25" hidden="false" customHeight="false" outlineLevel="0" collapsed="false">
      <c r="A55" s="11" t="s">
        <v>113</v>
      </c>
      <c r="Z55" s="29" t="n">
        <v>5</v>
      </c>
      <c r="AA55" s="29" t="n">
        <f aca="false">Z55^2</f>
        <v>25</v>
      </c>
    </row>
    <row r="56" customFormat="false" ht="11.25" hidden="false" customHeight="false" outlineLevel="0" collapsed="false">
      <c r="B56" s="11" t="s">
        <v>31</v>
      </c>
      <c r="F56" s="13" t="n">
        <v>1</v>
      </c>
      <c r="Z56" s="29" t="n">
        <v>10</v>
      </c>
      <c r="AA56" s="29" t="n">
        <f aca="false">Z56^2</f>
        <v>100</v>
      </c>
    </row>
    <row r="57" customFormat="false" ht="11.25" hidden="false" customHeight="false" outlineLevel="0" collapsed="false">
      <c r="B57" s="11" t="s">
        <v>114</v>
      </c>
      <c r="Z57" s="29" t="n">
        <v>20</v>
      </c>
      <c r="AA57" s="29" t="n">
        <f aca="false">Z57^2</f>
        <v>400</v>
      </c>
    </row>
    <row r="58" customFormat="false" ht="11.25" hidden="false" customHeight="false" outlineLevel="0" collapsed="false">
      <c r="B58" s="11" t="s">
        <v>33</v>
      </c>
      <c r="E58" s="11" t="n">
        <v>0.3</v>
      </c>
      <c r="F58" s="13" t="n">
        <v>0.5</v>
      </c>
      <c r="Z58" s="29" t="n">
        <v>50</v>
      </c>
      <c r="AA58" s="29" t="n">
        <f aca="false">Z58^2</f>
        <v>2500</v>
      </c>
    </row>
    <row r="59" customFormat="false" ht="11.25" hidden="false" customHeight="false" outlineLevel="0" collapsed="false">
      <c r="B59" s="11" t="s">
        <v>115</v>
      </c>
      <c r="Z59" s="29" t="n">
        <v>100</v>
      </c>
      <c r="AA59" s="29" t="n">
        <f aca="false">Z59^2</f>
        <v>10000</v>
      </c>
    </row>
    <row r="60" customFormat="false" ht="11.25" hidden="false" customHeight="false" outlineLevel="0" collapsed="false">
      <c r="A60" s="11" t="s">
        <v>116</v>
      </c>
      <c r="Z60" s="29" t="n">
        <v>200</v>
      </c>
      <c r="AA60" s="29" t="n">
        <f aca="false">Z60^2</f>
        <v>40000</v>
      </c>
    </row>
    <row r="61" customFormat="false" ht="11.25" hidden="false" customHeight="false" outlineLevel="0" collapsed="false">
      <c r="A61" s="11" t="s">
        <v>117</v>
      </c>
      <c r="Z61" s="29" t="n">
        <v>500</v>
      </c>
      <c r="AA61" s="29" t="n">
        <f aca="false">Z61^2</f>
        <v>250000</v>
      </c>
    </row>
    <row r="62" customFormat="false" ht="11.25" hidden="false" customHeight="false" outlineLevel="0" collapsed="false">
      <c r="Z62" s="29" t="n">
        <v>1000</v>
      </c>
      <c r="AA62" s="29" t="n">
        <f aca="false">Z62^2</f>
        <v>1000000</v>
      </c>
      <c r="AB62" s="11" t="s">
        <v>118</v>
      </c>
    </row>
    <row r="63" customFormat="false" ht="11.25" hidden="false" customHeight="false" outlineLevel="0" collapsed="false">
      <c r="Z63" s="29" t="n">
        <v>2000</v>
      </c>
      <c r="AA63" s="29" t="n">
        <f aca="false">Z63^2</f>
        <v>4000000</v>
      </c>
      <c r="AB63" s="11" t="s">
        <v>119</v>
      </c>
    </row>
    <row r="64" customFormat="false" ht="11.25" hidden="false" customHeight="false" outlineLevel="0" collapsed="false">
      <c r="A64" s="11" t="s">
        <v>120</v>
      </c>
      <c r="Z64" s="29" t="n">
        <v>5000</v>
      </c>
      <c r="AA64" s="29" t="n">
        <f aca="false">Z64^2</f>
        <v>25000000</v>
      </c>
    </row>
    <row r="65" customFormat="false" ht="11.25" hidden="false" customHeight="true" outlineLevel="0" collapsed="false">
      <c r="A65" s="11" t="s">
        <v>121</v>
      </c>
      <c r="Z65" s="29" t="n">
        <v>10000</v>
      </c>
      <c r="AA65" s="29" t="n">
        <f aca="false">Z65^2</f>
        <v>100000000</v>
      </c>
    </row>
    <row r="66" customFormat="false" ht="11.25" hidden="false" customHeight="true" outlineLevel="0" collapsed="false">
      <c r="Z66" s="29" t="n">
        <v>20000</v>
      </c>
      <c r="AA66" s="29" t="n">
        <f aca="false">Z66^2</f>
        <v>400000000</v>
      </c>
      <c r="AB66" s="11" t="s">
        <v>122</v>
      </c>
    </row>
    <row r="67" customFormat="false" ht="11.25" hidden="false" customHeight="true" outlineLevel="0" collapsed="false">
      <c r="Z67" s="29" t="n">
        <v>100000</v>
      </c>
      <c r="AA67" s="29" t="n">
        <f aca="false">Z67^2</f>
        <v>10000000000</v>
      </c>
    </row>
    <row r="68" customFormat="false" ht="11.25" hidden="false" customHeight="true" outlineLevel="0" collapsed="false">
      <c r="Z68" s="29" t="n">
        <v>200000</v>
      </c>
      <c r="AA68" s="29" t="n">
        <f aca="false">Z68^2</f>
        <v>40000000000</v>
      </c>
      <c r="AB68" s="11" t="s">
        <v>123</v>
      </c>
    </row>
    <row r="69" customFormat="false" ht="11.25" hidden="false" customHeight="true" outlineLevel="0" collapsed="false">
      <c r="Z69" s="29" t="n">
        <v>500000</v>
      </c>
      <c r="AA69" s="29" t="n">
        <f aca="false">Z69^2</f>
        <v>250000000000</v>
      </c>
    </row>
    <row r="70" customFormat="false" ht="11.25" hidden="false" customHeight="true" outlineLevel="0" collapsed="false">
      <c r="Z70" s="29" t="n">
        <v>1000000</v>
      </c>
      <c r="AA70" s="29" t="n">
        <f aca="false">Z70^2</f>
        <v>1000000000000</v>
      </c>
    </row>
    <row r="71" customFormat="false" ht="11.25" hidden="false" customHeight="true" outlineLevel="0" collapsed="false">
      <c r="Z71" s="29" t="n">
        <v>2000000</v>
      </c>
      <c r="AA71" s="29" t="n">
        <f aca="false">Z71^2</f>
        <v>4000000000000</v>
      </c>
      <c r="AB71" s="11" t="s">
        <v>124</v>
      </c>
    </row>
    <row r="72" customFormat="false" ht="11.25" hidden="false" customHeight="true" outlineLevel="0" collapsed="false">
      <c r="Z72" s="29" t="n">
        <v>5000000</v>
      </c>
      <c r="AA72" s="29" t="n">
        <f aca="false">Z72^2</f>
        <v>25000000000000</v>
      </c>
    </row>
    <row r="73" customFormat="false" ht="11.25" hidden="false" customHeight="true" outlineLevel="0" collapsed="false">
      <c r="Z73" s="29" t="n">
        <v>10000000</v>
      </c>
      <c r="AA73" s="29" t="n">
        <f aca="false">Z73^2</f>
        <v>100000000000000</v>
      </c>
    </row>
    <row r="74" customFormat="false" ht="11.25" hidden="false" customHeight="true" outlineLevel="0" collapsed="false">
      <c r="Z74" s="29" t="n">
        <v>20000000</v>
      </c>
      <c r="AA74" s="29" t="n">
        <f aca="false">Z74^2</f>
        <v>400000000000000</v>
      </c>
    </row>
    <row r="75" customFormat="false" ht="11.25" hidden="false" customHeight="true" outlineLevel="0" collapsed="false">
      <c r="Z75" s="29"/>
      <c r="AA75" s="29"/>
    </row>
    <row r="76" customFormat="false" ht="11.25" hidden="false" customHeight="true" outlineLevel="0" collapsed="false">
      <c r="Z76" s="29"/>
      <c r="AA76" s="29"/>
    </row>
    <row r="77" customFormat="false" ht="11.25" hidden="false" customHeight="true" outlineLevel="0" collapsed="false">
      <c r="Z77" s="29"/>
      <c r="AA77" s="29"/>
    </row>
    <row r="78" customFormat="false" ht="11.25" hidden="false" customHeight="true" outlineLevel="0" collapsed="false">
      <c r="Z78" s="29"/>
      <c r="AA78" s="29"/>
    </row>
    <row r="79" customFormat="false" ht="11.25" hidden="false" customHeight="true" outlineLevel="0" collapsed="false">
      <c r="Z79" s="29"/>
      <c r="AA79" s="29"/>
    </row>
    <row r="80" customFormat="false" ht="11.25" hidden="false" customHeight="true" outlineLevel="0" collapsed="false">
      <c r="Z80" s="29"/>
      <c r="AA80" s="29"/>
    </row>
    <row r="81" customFormat="false" ht="11.25" hidden="false" customHeight="false" outlineLevel="0" collapsed="false">
      <c r="Z81" s="29"/>
      <c r="AA81" s="29"/>
    </row>
    <row r="82" customFormat="false" ht="11.25" hidden="false" customHeight="false" outlineLevel="0" collapsed="false">
      <c r="Z82" s="29"/>
      <c r="AA82" s="29"/>
    </row>
    <row r="83" customFormat="false" ht="11.25" hidden="false" customHeight="false" outlineLevel="0" collapsed="false">
      <c r="Z83" s="29"/>
      <c r="AA83" s="29"/>
    </row>
    <row r="84" customFormat="false" ht="11.25" hidden="false" customHeight="false" outlineLevel="0" collapsed="false">
      <c r="Z84" s="29"/>
      <c r="AA84" s="29"/>
    </row>
    <row r="85" customFormat="false" ht="11.25" hidden="false" customHeight="false" outlineLevel="0" collapsed="false">
      <c r="Z85" s="29"/>
      <c r="AA85" s="29"/>
    </row>
    <row r="86" customFormat="false" ht="11.25" hidden="false" customHeight="false" outlineLevel="0" collapsed="false">
      <c r="Z86" s="29"/>
      <c r="AA86" s="29"/>
    </row>
    <row r="87" customFormat="false" ht="11.25" hidden="false" customHeight="false" outlineLevel="0" collapsed="false">
      <c r="Z87" s="29"/>
      <c r="AA8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41"/>
    <col collapsed="false" customWidth="true" hidden="false" outlineLevel="0" max="19" min="2" style="43" width="8.41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B1" s="44" t="s">
        <v>125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1.25" hidden="false" customHeight="false" outlineLevel="0" collapsed="false">
      <c r="B2" s="45" t="s">
        <v>126</v>
      </c>
      <c r="C2" s="45"/>
      <c r="D2" s="45"/>
      <c r="E2" s="46" t="s">
        <v>127</v>
      </c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7" t="s">
        <v>128</v>
      </c>
      <c r="R2" s="47"/>
      <c r="S2" s="47"/>
    </row>
    <row r="3" customFormat="false" ht="11.25" hidden="false" customHeight="false" outlineLevel="0" collapsed="false">
      <c r="B3" s="48" t="s">
        <v>129</v>
      </c>
      <c r="C3" s="48"/>
      <c r="D3" s="48"/>
      <c r="E3" s="49" t="s">
        <v>130</v>
      </c>
      <c r="F3" s="49"/>
      <c r="G3" s="49"/>
      <c r="H3" s="50" t="s">
        <v>131</v>
      </c>
      <c r="I3" s="50"/>
      <c r="J3" s="50"/>
      <c r="K3" s="51" t="s">
        <v>132</v>
      </c>
      <c r="L3" s="51"/>
      <c r="M3" s="51"/>
      <c r="N3" s="52" t="s">
        <v>133</v>
      </c>
      <c r="O3" s="52"/>
      <c r="P3" s="52"/>
      <c r="Q3" s="53" t="s">
        <v>134</v>
      </c>
      <c r="R3" s="53"/>
      <c r="S3" s="53"/>
    </row>
    <row r="4" customFormat="false" ht="11.25" hidden="false" customHeight="false" outlineLevel="0" collapsed="false">
      <c r="B4" s="54" t="s">
        <v>135</v>
      </c>
      <c r="C4" s="54" t="s">
        <v>136</v>
      </c>
      <c r="D4" s="54" t="s">
        <v>137</v>
      </c>
      <c r="E4" s="54" t="s">
        <v>135</v>
      </c>
      <c r="F4" s="54" t="s">
        <v>136</v>
      </c>
      <c r="G4" s="54" t="s">
        <v>137</v>
      </c>
      <c r="H4" s="54" t="s">
        <v>135</v>
      </c>
      <c r="I4" s="54" t="s">
        <v>136</v>
      </c>
      <c r="J4" s="54" t="s">
        <v>137</v>
      </c>
      <c r="K4" s="54" t="s">
        <v>135</v>
      </c>
      <c r="L4" s="54" t="s">
        <v>136</v>
      </c>
      <c r="M4" s="54" t="s">
        <v>137</v>
      </c>
      <c r="N4" s="54" t="s">
        <v>135</v>
      </c>
      <c r="O4" s="54" t="s">
        <v>136</v>
      </c>
      <c r="P4" s="54" t="s">
        <v>137</v>
      </c>
      <c r="Q4" s="54" t="s">
        <v>135</v>
      </c>
      <c r="R4" s="54" t="s">
        <v>136</v>
      </c>
      <c r="S4" s="54" t="s">
        <v>137</v>
      </c>
    </row>
    <row r="5" customFormat="false" ht="11.25" hidden="false" customHeight="false" outlineLevel="0" collapsed="false">
      <c r="B5" s="43" t="s">
        <v>9</v>
      </c>
      <c r="C5" s="43" t="s">
        <v>10</v>
      </c>
      <c r="D5" s="43" t="s">
        <v>11</v>
      </c>
      <c r="E5" s="43" t="s">
        <v>12</v>
      </c>
      <c r="F5" s="43" t="s">
        <v>13</v>
      </c>
      <c r="G5" s="43" t="s">
        <v>14</v>
      </c>
      <c r="H5" s="43" t="s">
        <v>15</v>
      </c>
      <c r="I5" s="43" t="s">
        <v>16</v>
      </c>
      <c r="J5" s="43" t="s">
        <v>17</v>
      </c>
      <c r="K5" s="43" t="s">
        <v>18</v>
      </c>
      <c r="L5" s="43" t="s">
        <v>19</v>
      </c>
      <c r="M5" s="43" t="s">
        <v>20</v>
      </c>
      <c r="N5" s="43" t="s">
        <v>21</v>
      </c>
      <c r="O5" s="43" t="s">
        <v>22</v>
      </c>
      <c r="P5" s="43" t="s">
        <v>23</v>
      </c>
      <c r="Q5" s="43" t="s">
        <v>24</v>
      </c>
      <c r="R5" s="43" t="s">
        <v>25</v>
      </c>
      <c r="S5" s="43" t="s">
        <v>26</v>
      </c>
    </row>
    <row r="6" customFormat="false" ht="11.25" hidden="false" customHeight="false" outlineLevel="0" collapsed="false">
      <c r="A6" s="1" t="s">
        <v>138</v>
      </c>
      <c r="B6" s="43" t="s">
        <v>139</v>
      </c>
      <c r="C6" s="43" t="s">
        <v>140</v>
      </c>
      <c r="D6" s="43" t="s">
        <v>141</v>
      </c>
      <c r="E6" s="43" t="s">
        <v>142</v>
      </c>
      <c r="F6" s="43" t="s">
        <v>143</v>
      </c>
      <c r="G6" s="43" t="s">
        <v>144</v>
      </c>
      <c r="H6" s="43" t="s">
        <v>145</v>
      </c>
      <c r="I6" s="43" t="s">
        <v>146</v>
      </c>
      <c r="J6" s="43" t="s">
        <v>147</v>
      </c>
      <c r="K6" s="43" t="s">
        <v>148</v>
      </c>
      <c r="L6" s="43" t="s">
        <v>149</v>
      </c>
      <c r="M6" s="43" t="s">
        <v>150</v>
      </c>
      <c r="N6" s="43" t="s">
        <v>151</v>
      </c>
      <c r="O6" s="43" t="s">
        <v>152</v>
      </c>
      <c r="P6" s="43" t="s">
        <v>153</v>
      </c>
      <c r="Q6" s="43" t="s">
        <v>154</v>
      </c>
      <c r="R6" s="43" t="s">
        <v>155</v>
      </c>
      <c r="S6" s="43" t="s">
        <v>156</v>
      </c>
    </row>
    <row r="7" customFormat="false" ht="11.25" hidden="false" customHeight="false" outlineLevel="0" collapsed="false">
      <c r="A7" s="1" t="s">
        <v>157</v>
      </c>
      <c r="L7" s="43" t="s">
        <v>158</v>
      </c>
      <c r="M7" s="43" t="s">
        <v>159</v>
      </c>
      <c r="N7" s="43" t="s">
        <v>160</v>
      </c>
      <c r="O7" s="43" t="s">
        <v>161</v>
      </c>
      <c r="P7" s="43" t="s">
        <v>162</v>
      </c>
      <c r="Q7" s="43" t="s">
        <v>163</v>
      </c>
      <c r="R7" s="43" t="s">
        <v>164</v>
      </c>
      <c r="S7" s="43" t="s">
        <v>165</v>
      </c>
    </row>
    <row r="8" customFormat="false" ht="11.25" hidden="false" customHeight="false" outlineLevel="0" collapsed="false">
      <c r="A8" s="1" t="s">
        <v>166</v>
      </c>
      <c r="K8" s="43" t="s">
        <v>167</v>
      </c>
      <c r="L8" s="43" t="s">
        <v>168</v>
      </c>
      <c r="M8" s="43" t="s">
        <v>169</v>
      </c>
      <c r="N8" s="43" t="s">
        <v>170</v>
      </c>
      <c r="O8" s="43" t="s">
        <v>171</v>
      </c>
      <c r="P8" s="43" t="s">
        <v>172</v>
      </c>
      <c r="Q8" s="43" t="s">
        <v>173</v>
      </c>
      <c r="R8" s="43" t="s">
        <v>174</v>
      </c>
      <c r="S8" s="43" t="s">
        <v>175</v>
      </c>
    </row>
    <row r="9" customFormat="false" ht="11.25" hidden="false" customHeight="false" outlineLevel="0" collapsed="false">
      <c r="A9" s="1" t="s">
        <v>176</v>
      </c>
      <c r="B9" s="55"/>
      <c r="C9" s="55"/>
      <c r="D9" s="55"/>
      <c r="E9" s="55"/>
      <c r="F9" s="55"/>
      <c r="G9" s="55"/>
      <c r="J9" s="43" t="s">
        <v>167</v>
      </c>
      <c r="K9" s="43" t="s">
        <v>177</v>
      </c>
      <c r="L9" s="43" t="s">
        <v>178</v>
      </c>
      <c r="M9" s="43" t="s">
        <v>179</v>
      </c>
      <c r="N9" s="43" t="s">
        <v>180</v>
      </c>
      <c r="O9" s="43" t="s">
        <v>181</v>
      </c>
      <c r="P9" s="43" t="s">
        <v>182</v>
      </c>
      <c r="Q9" s="43" t="s">
        <v>183</v>
      </c>
      <c r="R9" s="43" t="s">
        <v>184</v>
      </c>
      <c r="S9" s="43" t="s">
        <v>175</v>
      </c>
    </row>
    <row r="10" customFormat="false" ht="11.25" hidden="false" customHeight="false" outlineLevel="0" collapsed="false">
      <c r="A10" s="1" t="s">
        <v>185</v>
      </c>
      <c r="G10" s="43" t="s">
        <v>186</v>
      </c>
      <c r="H10" s="43" t="s">
        <v>187</v>
      </c>
      <c r="I10" s="43" t="s">
        <v>188</v>
      </c>
      <c r="J10" s="43" t="s">
        <v>189</v>
      </c>
      <c r="K10" s="43" t="s">
        <v>190</v>
      </c>
      <c r="L10" s="43" t="s">
        <v>191</v>
      </c>
      <c r="M10" s="43" t="s">
        <v>192</v>
      </c>
      <c r="N10" s="43" t="s">
        <v>183</v>
      </c>
      <c r="O10" s="43" t="s">
        <v>184</v>
      </c>
      <c r="P10" s="43" t="s">
        <v>175</v>
      </c>
      <c r="Q10" s="43" t="s">
        <v>193</v>
      </c>
      <c r="R10" s="43" t="s">
        <v>194</v>
      </c>
      <c r="S10" s="43" t="s">
        <v>195</v>
      </c>
    </row>
    <row r="14" customFormat="false" ht="11.25" hidden="false" customHeight="false" outlineLevel="0" collapsed="false">
      <c r="C14" s="55"/>
      <c r="D14" s="55"/>
      <c r="E14" s="55"/>
      <c r="F14" s="55"/>
      <c r="G14" s="55"/>
    </row>
    <row r="17" customFormat="false" ht="11.25" hidden="false" customHeight="false" outlineLevel="0" collapsed="false"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</row>
    <row r="21" customFormat="false" ht="11.25" hidden="false" customHeight="false" outlineLevel="0" collapsed="false">
      <c r="D21" s="55"/>
      <c r="E21" s="55"/>
      <c r="R21" s="55"/>
    </row>
    <row r="28" customFormat="false" ht="11.25" hidden="false" customHeight="false" outlineLevel="0" collapsed="false">
      <c r="I28" s="55"/>
      <c r="J28" s="55"/>
      <c r="Q28" s="55"/>
    </row>
    <row r="32" customFormat="false" ht="11.25" hidden="false" customHeight="false" outlineLevel="0" collapsed="false">
      <c r="O32" s="55"/>
    </row>
    <row r="36" customFormat="false" ht="11.25" hidden="false" customHeight="false" outlineLevel="0" collapsed="false">
      <c r="Q36" s="55"/>
    </row>
    <row r="42" customFormat="false" ht="11.25" hidden="false" customHeight="false" outlineLevel="0" collapsed="false">
      <c r="A42" s="1" t="s">
        <v>196</v>
      </c>
      <c r="B42" s="55"/>
      <c r="C42" s="55"/>
    </row>
    <row r="43" customFormat="false" ht="11.25" hidden="false" customHeight="false" outlineLevel="0" collapsed="false">
      <c r="A43" s="1" t="s">
        <v>197</v>
      </c>
      <c r="B43" s="55" t="s">
        <v>198</v>
      </c>
      <c r="C43" s="55" t="s">
        <v>199</v>
      </c>
    </row>
    <row r="44" customFormat="false" ht="11.25" hidden="false" customHeight="false" outlineLevel="0" collapsed="false">
      <c r="A44" s="1" t="s">
        <v>200</v>
      </c>
      <c r="B44" s="43" t="s">
        <v>201</v>
      </c>
      <c r="C44" s="43" t="s">
        <v>201</v>
      </c>
    </row>
    <row r="45" customFormat="false" ht="11.25" hidden="false" customHeight="false" outlineLevel="0" collapsed="false">
      <c r="A45" s="1" t="s">
        <v>202</v>
      </c>
      <c r="B45" s="43" t="s">
        <v>203</v>
      </c>
      <c r="C45" s="43" t="s">
        <v>203</v>
      </c>
    </row>
    <row r="46" customFormat="false" ht="11.25" hidden="false" customHeight="false" outlineLevel="0" collapsed="false">
      <c r="A46" s="1" t="s">
        <v>204</v>
      </c>
      <c r="B46" s="43" t="s">
        <v>203</v>
      </c>
      <c r="C46" s="43" t="s">
        <v>205</v>
      </c>
    </row>
    <row r="47" customFormat="false" ht="11.25" hidden="false" customHeight="false" outlineLevel="0" collapsed="false">
      <c r="A47" s="1" t="s">
        <v>206</v>
      </c>
      <c r="B47" s="43" t="s">
        <v>201</v>
      </c>
      <c r="C47" s="43" t="s">
        <v>205</v>
      </c>
    </row>
    <row r="48" customFormat="false" ht="11.25" hidden="false" customHeight="false" outlineLevel="0" collapsed="false">
      <c r="D48" s="55"/>
    </row>
    <row r="51" customFormat="false" ht="11.25" hidden="false" customHeight="false" outlineLevel="0" collapsed="false">
      <c r="D51" s="55"/>
      <c r="E51" s="55"/>
    </row>
    <row r="69" customFormat="false" ht="11.25" hidden="false" customHeight="false" outlineLevel="0" collapsed="false"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</row>
    <row r="70" customFormat="false" ht="11.25" hidden="false" customHeight="false" outlineLevel="0" collapsed="false"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</row>
    <row r="71" customFormat="false" ht="11.25" hidden="false" customHeight="false" outlineLevel="0" collapsed="false"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</row>
    <row r="73" customFormat="false" ht="11.25" hidden="false" customHeight="fals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</row>
  </sheetData>
  <mergeCells count="10">
    <mergeCell ref="B1:S1"/>
    <mergeCell ref="B2:D2"/>
    <mergeCell ref="E2:P2"/>
    <mergeCell ref="Q2:S2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9:30:41Z</dcterms:created>
  <dc:creator>Geir Lanesskog</dc:creator>
  <dc:description/>
  <dc:language>en-US</dc:language>
  <cp:lastModifiedBy>Geir Lanesskog</cp:lastModifiedBy>
  <cp:lastPrinted>2007-02-26T19:41:55Z</cp:lastPrinted>
  <dcterms:modified xsi:type="dcterms:W3CDTF">2007-03-03T04:32:49Z</dcterms:modified>
  <cp:revision>0</cp:revision>
  <dc:subject/>
  <dc:title/>
</cp:coreProperties>
</file>