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olidated" sheetId="1" state="visible" r:id="rId2"/>
    <sheet name="New" sheetId="2" state="visible" r:id="rId3"/>
    <sheet name="Starships" sheetId="3" state="visible" r:id="rId4"/>
    <sheet name="Spacecraft" sheetId="4" state="visible" r:id="rId5"/>
    <sheet name="Biology" sheetId="5" state="visible" r:id="rId6"/>
    <sheet name="Agi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79">
  <si>
    <t xml:space="preserve">Era</t>
  </si>
  <si>
    <t xml:space="preserve">Time Period</t>
  </si>
  <si>
    <t xml:space="preserve">Materials</t>
  </si>
  <si>
    <t xml:space="preserve">Power</t>
  </si>
  <si>
    <t xml:space="preserve">Fuel</t>
  </si>
  <si>
    <t xml:space="preserve">Information</t>
  </si>
  <si>
    <t xml:space="preserve">Transportation</t>
  </si>
  <si>
    <t xml:space="preserve">Weapons</t>
  </si>
  <si>
    <t xml:space="preserve">Biology</t>
  </si>
  <si>
    <t xml:space="preserve">Life Extension</t>
  </si>
  <si>
    <t xml:space="preserve">Primitive</t>
  </si>
  <si>
    <t xml:space="preserve">Stone age</t>
  </si>
  <si>
    <t xml:space="preserve">to 5000BC</t>
  </si>
  <si>
    <t xml:space="preserve">Wood, bone, stone, clay</t>
  </si>
  <si>
    <t xml:space="preserve">Fire, muscle</t>
  </si>
  <si>
    <t xml:space="preserve">Biomass</t>
  </si>
  <si>
    <t xml:space="preserve">Pictographs</t>
  </si>
  <si>
    <t xml:space="preserve">Muscle</t>
  </si>
  <si>
    <t xml:space="preserve">Stone weapons</t>
  </si>
  <si>
    <t xml:space="preserve">Herbal</t>
  </si>
  <si>
    <t xml:space="preserve">Early metal</t>
  </si>
  <si>
    <t xml:space="preserve">5000-2500BC</t>
  </si>
  <si>
    <t xml:space="preserve">Cooper, Gold</t>
  </si>
  <si>
    <t xml:space="preserve">Primitive water</t>
  </si>
  <si>
    <t xml:space="preserve">Writing, abacus</t>
  </si>
  <si>
    <t xml:space="preserve">Cooper Axes</t>
  </si>
  <si>
    <t xml:space="preserve">Bronze age</t>
  </si>
  <si>
    <t xml:space="preserve">2500-1000BC</t>
  </si>
  <si>
    <t xml:space="preserve">Bronze</t>
  </si>
  <si>
    <t xml:space="preserve">Wheel</t>
  </si>
  <si>
    <t xml:space="preserve">Metal Armor,
Swords</t>
  </si>
  <si>
    <t xml:space="preserve">Iron age</t>
  </si>
  <si>
    <t xml:space="preserve">1000BC-1300AD</t>
  </si>
  <si>
    <t xml:space="preserve">Iron</t>
  </si>
  <si>
    <t xml:space="preserve">Galley,
sail</t>
  </si>
  <si>
    <t xml:space="preserve">Crossbow,
Siege engines</t>
  </si>
  <si>
    <t xml:space="preserve">Pre-industrial</t>
  </si>
  <si>
    <t xml:space="preserve">1300-1750AD</t>
  </si>
  <si>
    <t xml:space="preserve">Gunpowder</t>
  </si>
  <si>
    <t xml:space="preserve">Printing Press</t>
  </si>
  <si>
    <t xml:space="preserve">Advanced sail</t>
  </si>
  <si>
    <t xml:space="preserve">Musket,
Cannon</t>
  </si>
  <si>
    <t xml:space="preserve">Industrial</t>
  </si>
  <si>
    <t xml:space="preserve">Early industrial</t>
  </si>
  <si>
    <t xml:space="preserve">1780-1840AD</t>
  </si>
  <si>
    <t xml:space="preserve">Complex chemistry</t>
  </si>
  <si>
    <t xml:space="preserve">Early steam</t>
  </si>
  <si>
    <t xml:space="preserve">Early rail, Steam boat</t>
  </si>
  <si>
    <t xml:space="preserve">Early rifle,
Advanced cannon</t>
  </si>
  <si>
    <t xml:space="preserve">Mid industrial</t>
  </si>
  <si>
    <t xml:space="preserve">1840-1900AD</t>
  </si>
  <si>
    <t xml:space="preserve">Early steel</t>
  </si>
  <si>
    <t xml:space="preserve">Advanced steam</t>
  </si>
  <si>
    <t xml:space="preserve">Coal</t>
  </si>
  <si>
    <t xml:space="preserve">Telegraph
Mechanical calculators</t>
  </si>
  <si>
    <t xml:space="preserve">Rail, Iron ships, dirigible</t>
  </si>
  <si>
    <t xml:space="preserve">Rifle, 
Early artillery</t>
  </si>
  <si>
    <t xml:space="preserve">Early surgery</t>
  </si>
  <si>
    <t xml:space="preserve">Late industrial</t>
  </si>
  <si>
    <t xml:space="preserve">1900-1950AD</t>
  </si>
  <si>
    <t xml:space="preserve">Advanced steel</t>
  </si>
  <si>
    <t xml:space="preserve">Internal combustion</t>
  </si>
  <si>
    <t xml:space="preserve">Hydrocarbons</t>
  </si>
  <si>
    <t xml:space="preserve">Radio</t>
  </si>
  <si>
    <t xml:space="preserve">Automobile,
Propeller aircraft</t>
  </si>
  <si>
    <t xml:space="preserve">Propelled artillery
Theatre missiles</t>
  </si>
  <si>
    <t xml:space="preserve">Chemical remedies,
Surgery</t>
  </si>
  <si>
    <t xml:space="preserve">Technological</t>
  </si>
  <si>
    <t xml:space="preserve">Atomic</t>
  </si>
  <si>
    <t xml:space="preserve">1950-2000AD</t>
  </si>
  <si>
    <t xml:space="preserve">Composites</t>
  </si>
  <si>
    <t xml:space="preserve">Fission power plant,
early fuel cell, solar array</t>
  </si>
  <si>
    <t xml:space="preserve">Fissionables</t>
  </si>
  <si>
    <t xml:space="preserve">Television,
Early computer</t>
  </si>
  <si>
    <t xml:space="preserve">Jet aircraft,
Hydrofoil,
Nuclear ships/subs
Expendable rockets</t>
  </si>
  <si>
    <t xml:space="preserve">Guided munitions,
Sub-orbital missiles
Fission and Fusion bombs</t>
  </si>
  <si>
    <t xml:space="preserve">Anti-biotics</t>
  </si>
  <si>
    <t xml:space="preserve">Organ transplantation</t>
  </si>
  <si>
    <t xml:space="preserve">2000-2030AD</t>
  </si>
  <si>
    <t xml:space="preserve">Smart materials,
Cold superconductors</t>
  </si>
  <si>
    <t xml:space="preserve">Fuel cell, solar array</t>
  </si>
  <si>
    <t xml:space="preserve">Hydrogen store</t>
  </si>
  <si>
    <t xml:space="preserve">Global computer network</t>
  </si>
  <si>
    <t xml:space="preserve">Maglev,
RLV hypersonic shuttle,
Ion, Plasma drives</t>
  </si>
  <si>
    <t xml:space="preserve">Smart munitions,
IR-UV lasers
Missile interceptors</t>
  </si>
  <si>
    <t xml:space="preserve">Retrovirus design,
Mammalian cloning, Hibernation</t>
  </si>
  <si>
    <t xml:space="preserve">Gene therapy</t>
  </si>
  <si>
    <t xml:space="preserve">Early fusion</t>
  </si>
  <si>
    <t xml:space="preserve">2030-2090AD</t>
  </si>
  <si>
    <t xml:space="preserve">Plasteel,
Fabrication plants
Cool superconductors</t>
  </si>
  <si>
    <t xml:space="preserve">Fusion power plant
Absorption/storage panel</t>
  </si>
  <si>
    <t xml:space="preserve">H3/D2 isotopes</t>
  </si>
  <si>
    <t xml:space="preserve">VR network,
Early quantum computing</t>
  </si>
  <si>
    <t xml:space="preserve">Beanstalk,
Low thrust fusion drive,
RAM scoop</t>
  </si>
  <si>
    <t xml:space="preserve">Gauss rifles,
X-Ray lasers,
Particle accelerators
W-bombs</t>
  </si>
  <si>
    <t xml:space="preserve">Organism design,
Rapid cloning,
Cell regeneration</t>
  </si>
  <si>
    <t xml:space="preserve">Cloned organs,
Regeneration - 3</t>
  </si>
  <si>
    <t xml:space="preserve">Mid fusion</t>
  </si>
  <si>
    <t xml:space="preserve">2090-2150AD</t>
  </si>
  <si>
    <t xml:space="preserve">Fabricator rooms,
Warm superconductors</t>
  </si>
  <si>
    <t xml:space="preserve">Advanced fusion plants</t>
  </si>
  <si>
    <t xml:space="preserve">MSM Hydrogen</t>
  </si>
  <si>
    <t xml:space="preserve">VR implants,
Improved quantum systems</t>
  </si>
  <si>
    <t xml:space="preserve">Advanced RAM scoop,
High thrust Ion</t>
  </si>
  <si>
    <t xml:space="preserve">Gamma lasers</t>
  </si>
  <si>
    <t xml:space="preserve">Improved hibernation,
Nano-bio manipulation</t>
  </si>
  <si>
    <t xml:space="preserve">Bio-nano implant</t>
  </si>
  <si>
    <t xml:space="preserve">Late fusion</t>
  </si>
  <si>
    <t xml:space="preserve">2150-2200AD
2460-2540AD</t>
  </si>
  <si>
    <t xml:space="preserve">Biomaterials,
Portable fabricators,
Hot superconductors</t>
  </si>
  <si>
    <t xml:space="preserve">Compact fusion,
Early antimatter</t>
  </si>
  <si>
    <t xml:space="preserve">Antimatter store</t>
  </si>
  <si>
    <t xml:space="preserve">Sentient machine systems </t>
  </si>
  <si>
    <t xml:space="preserve">High thrust fusion drive
Gravstar F1,F2</t>
  </si>
  <si>
    <t xml:space="preserve">Anti-matter bombs</t>
  </si>
  <si>
    <t xml:space="preserve">Improved nano-bio</t>
  </si>
  <si>
    <t xml:space="preserve">Brain regeneration,
Improved bio-nano implant</t>
  </si>
  <si>
    <t xml:space="preserve">Interstellar</t>
  </si>
  <si>
    <t xml:space="preserve">Early macrojump</t>
  </si>
  <si>
    <t xml:space="preserve">2200-2250AD
2540-2710AD
4800-5500AD</t>
  </si>
  <si>
    <t xml:space="preserve">Collapsed materials</t>
  </si>
  <si>
    <t xml:space="preserve">Vacuum distillation</t>
  </si>
  <si>
    <t xml:space="preserve">Dark Energy</t>
  </si>
  <si>
    <t xml:space="preserve">Advanced quantum systems</t>
  </si>
  <si>
    <t xml:space="preserve">HSPG thruster,
Gravstar F3, DF
Macrojump I, IIa</t>
  </si>
  <si>
    <t xml:space="preserve">Early Disintegrators</t>
  </si>
  <si>
    <t xml:space="preserve">Advanced hibernation,
Advanced nano-bio</t>
  </si>
  <si>
    <t xml:space="preserve">Advanced bio-nano implant
Regeneration - 5</t>
  </si>
  <si>
    <t xml:space="preserve">Late macrojump</t>
  </si>
  <si>
    <t xml:space="preserve">2250-2310AD
2710-2900AD
5500-6750AD</t>
  </si>
  <si>
    <t xml:space="preserve">Molecular materials,
Gravity compensation
Black forcefield</t>
  </si>
  <si>
    <t xml:space="preserve">Advanced distillation</t>
  </si>
  <si>
    <t xml:space="preserve">Sentient robots</t>
  </si>
  <si>
    <t xml:space="preserve">Advanced HSPG thruster,
Short teleporter,
Gravstar SD
Macrojump IIb,c</t>
  </si>
  <si>
    <t xml:space="preserve">Replicating warbots,
Planetary Destructors</t>
  </si>
  <si>
    <t xml:space="preserve">Mental restoration</t>
  </si>
  <si>
    <t xml:space="preserve">Regeneration - 10, 12</t>
  </si>
  <si>
    <t xml:space="preserve">Early microjump</t>
  </si>
  <si>
    <t xml:space="preserve">2310-2350AD
2900-3300AD
some 6750AD+</t>
  </si>
  <si>
    <t xml:space="preserve">Living Metal,
Rapid fabrication
Degenerate materials,
Gray forcefield</t>
  </si>
  <si>
    <t xml:space="preserve">Compact distillation</t>
  </si>
  <si>
    <t xml:space="preserve">Artificial sentient implants,
Hyper-quantum computing</t>
  </si>
  <si>
    <t xml:space="preserve">Orbital/planetary teleport,
Planetary ring,
Microjump I-II</t>
  </si>
  <si>
    <t xml:space="preserve">Portable Disintegrators</t>
  </si>
  <si>
    <t xml:space="preserve">Human-machine interface</t>
  </si>
  <si>
    <t xml:space="preserve">Full-body gene therapy
(Life Therapy, Eternal)</t>
  </si>
  <si>
    <t xml:space="preserve">Late microjump</t>
  </si>
  <si>
    <t xml:space="preserve">3300-3800AD</t>
  </si>
  <si>
    <t xml:space="preserve">Real-time fabrication</t>
  </si>
  <si>
    <t xml:space="preserve">Portable distillation</t>
  </si>
  <si>
    <t xml:space="preserve">Personal starships,
Microjump III-IV</t>
  </si>
  <si>
    <t xml:space="preserve">Hand Disintegrators,
Hand Disruptors</t>
  </si>
  <si>
    <t xml:space="preserve">Machine-human interface</t>
  </si>
  <si>
    <t xml:space="preserve">Elixir/Extensor treatment</t>
  </si>
  <si>
    <t xml:space="preserve">Advanced</t>
  </si>
  <si>
    <t xml:space="preserve">Early worm</t>
  </si>
  <si>
    <t xml:space="preserve">3800-4200AD</t>
  </si>
  <si>
    <t xml:space="preserve">Quantum field materials</t>
  </si>
  <si>
    <t xml:space="preserve">Worm A-C</t>
  </si>
  <si>
    <t xml:space="preserve">Stasis cannon</t>
  </si>
  <si>
    <t xml:space="preserve">Advanced biomorphisis</t>
  </si>
  <si>
    <t xml:space="preserve">Worm/stasis</t>
  </si>
  <si>
    <t xml:space="preserve">4200-4760AD</t>
  </si>
  <si>
    <t xml:space="preserve">Stasis-quantum materials</t>
  </si>
  <si>
    <t xml:space="preserve">Teleport suits,
Lunar teleport,
Worm D-E</t>
  </si>
  <si>
    <t xml:space="preserve">High worm</t>
  </si>
  <si>
    <t xml:space="preserve">Founders</t>
  </si>
  <si>
    <t xml:space="preserve">In-system gateways,
Worm F-G</t>
  </si>
  <si>
    <t xml:space="preserve">Nova bombs</t>
  </si>
  <si>
    <t xml:space="preserve">Gate</t>
  </si>
  <si>
    <t xml:space="preserve">Gatebuilders</t>
  </si>
  <si>
    <t xml:space="preserve">Interstellar gateways</t>
  </si>
  <si>
    <t xml:space="preserve">Age</t>
  </si>
  <si>
    <t xml:space="preserve">Energy</t>
  </si>
  <si>
    <t xml:space="preserve">Aramament</t>
  </si>
  <si>
    <t xml:space="preserve">Stone</t>
  </si>
  <si>
    <t xml:space="preserve">Early stone </t>
  </si>
  <si>
    <t xml:space="preserve">2.5M-1M BC</t>
  </si>
  <si>
    <t xml:space="preserve">Wood, bone, stone</t>
  </si>
  <si>
    <t xml:space="preserve">Middle stone </t>
  </si>
  <si>
    <t xml:space="preserve">1M-100K BC</t>
  </si>
  <si>
    <t xml:space="preserve">Fire, biomass</t>
  </si>
  <si>
    <t xml:space="preserve">Stone axes</t>
  </si>
  <si>
    <t xml:space="preserve">Late stone </t>
  </si>
  <si>
    <t xml:space="preserve">100K-10K BC</t>
  </si>
  <si>
    <t xml:space="preserve">Symbolic drawings</t>
  </si>
  <si>
    <t xml:space="preserve">herbal medicine</t>
  </si>
  <si>
    <t xml:space="preserve">Neolithic</t>
  </si>
  <si>
    <t xml:space="preserve">10,000-5000BC</t>
  </si>
  <si>
    <t xml:space="preserve">Clay</t>
  </si>
  <si>
    <t xml:space="preserve">Domesticated animals</t>
  </si>
  <si>
    <t xml:space="preserve">Agriculture, 
domesticated animals, </t>
  </si>
  <si>
    <t xml:space="preserve">Spears, bows</t>
  </si>
  <si>
    <t xml:space="preserve">Pre Industrial</t>
  </si>
  <si>
    <t xml:space="preserve">Cooper, gold, stone construction</t>
  </si>
  <si>
    <t xml:space="preserve">Road networks</t>
  </si>
  <si>
    <t xml:space="preserve">Cooper axes</t>
  </si>
  <si>
    <t xml:space="preserve">Bronze </t>
  </si>
  <si>
    <t xml:space="preserve">2500-900BC</t>
  </si>
  <si>
    <t xml:space="preserve">Bronze, 
simple alloys</t>
  </si>
  <si>
    <t xml:space="preserve">Metal armor,
swords</t>
  </si>
  <si>
    <t xml:space="preserve">Iron </t>
  </si>
  <si>
    <t xml:space="preserve">900BC-1300CE</t>
  </si>
  <si>
    <t xml:space="preserve">Primitive wind</t>
  </si>
  <si>
    <t xml:space="preserve">Galley,
sail ships</t>
  </si>
  <si>
    <t xml:space="preserve">Heliograph</t>
  </si>
  <si>
    <t xml:space="preserve">Siege engines, 
crossbows</t>
  </si>
  <si>
    <t xml:space="preserve">1300-1780CE</t>
  </si>
  <si>
    <t xml:space="preserve">Gunpowder, 
simple chemistry</t>
  </si>
  <si>
    <t xml:space="preserve">Advanced mechanical</t>
  </si>
  <si>
    <t xml:space="preserve">Advanced sail ships</t>
  </si>
  <si>
    <t xml:space="preserve">Printing press</t>
  </si>
  <si>
    <t xml:space="preserve">Microbe detection</t>
  </si>
  <si>
    <t xml:space="preserve">Cannon, 
muskets</t>
  </si>
  <si>
    <t xml:space="preserve">1780-1840CE</t>
  </si>
  <si>
    <t xml:space="preserve">Early railroad, 
steam boat</t>
  </si>
  <si>
    <t xml:space="preserve">Accurate clocks</t>
  </si>
  <si>
    <t xml:space="preserve">Early vaccination</t>
  </si>
  <si>
    <t xml:space="preserve">Advanced cannons, 
early rifles, handguns</t>
  </si>
  <si>
    <t xml:space="preserve">1840-1900CE</t>
  </si>
  <si>
    <t xml:space="preserve">Early steel alloys</t>
  </si>
  <si>
    <t xml:space="preserve">Advanced steam, 
early electric grids, coal</t>
  </si>
  <si>
    <t xml:space="preserve">Railroad, iron ships, dirigibles</t>
  </si>
  <si>
    <t xml:space="preserve">Telegraph
mechanical calculators</t>
  </si>
  <si>
    <t xml:space="preserve">Early artillery, rifles</t>
  </si>
  <si>
    <t xml:space="preserve">1900-1945CE</t>
  </si>
  <si>
    <t xml:space="preserve">Advanced alloys</t>
  </si>
  <si>
    <t xml:space="preserve">Internal combustion,  hydrocarbons,
primitive batteries</t>
  </si>
  <si>
    <t xml:space="preserve">Automobile,
propeller aircraft</t>
  </si>
  <si>
    <t xml:space="preserve">Chemical remedies,
surgery</t>
  </si>
  <si>
    <t xml:space="preserve">Propelled artillery, armored vehicles, 
theatre missiles</t>
  </si>
  <si>
    <t xml:space="preserve">1945-1995CE</t>
  </si>
  <si>
    <t xml:space="preserve">Plastics,
composite materials</t>
  </si>
  <si>
    <t xml:space="preserve">Fission power plant,
early fuel cell, 
rechargeable batteries
primitive solar </t>
  </si>
  <si>
    <t xml:space="preserve">Jet aircraft, helicopter,
hydrofoil, hovercraft nuclear sea vessels, expendable rockets</t>
  </si>
  <si>
    <t xml:space="preserve">Radar, television, 
early computers,
industrial robots</t>
  </si>
  <si>
    <t xml:space="preserve">Antibiotics, 
organ transplantation</t>
  </si>
  <si>
    <t xml:space="preserve">Fission-fusion bomb, 
sub-orbital missile,  
guided munitions,
body armor </t>
  </si>
  <si>
    <t xml:space="preserve">1995-2040CE</t>
  </si>
  <si>
    <t xml:space="preserve">Smart materials, nanotube carbon,
amorphous metals, 
cold superconductors</t>
  </si>
  <si>
    <t xml:space="preserve">Advanced batteries, 
fuel cells, solar array, hydrogen fuel grid</t>
  </si>
  <si>
    <t xml:space="preserve">Magnetic rail, hypersonic aircraft, RLV orbital shuttles, Low thrust ion/plasma</t>
  </si>
  <si>
    <t xml:space="preserve">Global info network, advanced computers, 
portable computers, 
simple robots</t>
  </si>
  <si>
    <t xml:space="preserve">Retrovirus design, mammalian cloning,
gene therapy</t>
  </si>
  <si>
    <t xml:space="preserve">Smart munitions, 
ROV armament, 
IR-UV lasers, 
missile interceptors</t>
  </si>
  <si>
    <t xml:space="preserve">2040-2090CE</t>
  </si>
  <si>
    <t xml:space="preserve">Plastcrete composite, 
C12 macrostructures
fabrication plants, 
cool superconductors</t>
  </si>
  <si>
    <t xml:space="preserve">He3/D fusion plant, 
ASP panels,
early MSMH fusion</t>
  </si>
  <si>
    <t xml:space="preserve">Beanstalks,
low thrust fusion, 
high thrust plasma
early ramscoops</t>
  </si>
  <si>
    <t xml:space="preserve">VR network, 
implanted computers,
early Q computers, 
improved robots</t>
  </si>
  <si>
    <t xml:space="preserve">Organism design, 
cell regeneration, 
Renuex regeneration,
early hibernation</t>
  </si>
  <si>
    <t xml:space="preserve">Wexler bombs, 
particle, plasma cannons
x-ray lasers,
gauss cannons</t>
  </si>
  <si>
    <t xml:space="preserve">2090-2150CE
2350-2460CE</t>
  </si>
  <si>
    <t xml:space="preserve">Nanocomposites,
fabricator rooms,
warm superconductors</t>
  </si>
  <si>
    <t xml:space="preserve">MSMH fusion plant</t>
  </si>
  <si>
    <t xml:space="preserve">High thrust ion, 
advanced ramscoops</t>
  </si>
  <si>
    <t xml:space="preserve">VR implants,
effective Q computers,
advanced robots, 
high cyborgs </t>
  </si>
  <si>
    <t xml:space="preserve">Improved Constructs, rapid cloning,
nano-bio implants, improved hibernation</t>
  </si>
  <si>
    <t xml:space="preserve">Powered armor,
gamma lasers, 
gauss rifles,
stun wands</t>
  </si>
  <si>
    <t xml:space="preserve">2150-2200CE
2460-2540CE
4800-5000CE</t>
  </si>
  <si>
    <t xml:space="preserve">Biological materials, fabricator boxes, 
hot superconductors</t>
  </si>
  <si>
    <t xml:space="preserve">Compact fusion plant, early antimatter</t>
  </si>
  <si>
    <t xml:space="preserve">High thrust fusion, pseudograv repulsors,
gravstar F1,F2</t>
  </si>
  <si>
    <t xml:space="preserve">Semi-sentient robots, sentient QC nodes </t>
  </si>
  <si>
    <t xml:space="preserve">Improved nano-bio,
advanced hibernation, brain regeneration</t>
  </si>
  <si>
    <t xml:space="preserve">Antimatter munitions,
fusion cannon, 
plasma rifles,
high gamma lasers</t>
  </si>
  <si>
    <t xml:space="preserve">2200-2250CE
2540-2710CE
5000-5500CE</t>
  </si>
  <si>
    <t xml:space="preserve">Animate matter,
collapsed materials, containment fields </t>
  </si>
  <si>
    <t xml:space="preserve">Vacuum distillation, antimatter devices, portable fusion packs</t>
  </si>
  <si>
    <t xml:space="preserve">HSPG thruster,
gravstar F3, DF,
macrojump I, IIa</t>
  </si>
  <si>
    <t xml:space="preserve">Advanced QC nodes, 
self replicating machines</t>
  </si>
  <si>
    <t xml:space="preserve">Advanced nano-bio, simple gen. variants
Ultra regeneration</t>
  </si>
  <si>
    <t xml:space="preserve">Positron cannons,
fusion rifles,
neural stun guns</t>
  </si>
  <si>
    <t xml:space="preserve">2250-2310CE
2710-2900CE
5500-6750CE</t>
  </si>
  <si>
    <t xml:space="preserve">Molecular materials, 
open fabrication,
gravity compensation</t>
  </si>
  <si>
    <t xml:space="preserve">Advanced distillation, antimatter batteries</t>
  </si>
  <si>
    <t xml:space="preserve">Advanced HSPG, 
tactical teleporters,
gravstar SD
macrojump IIb,c</t>
  </si>
  <si>
    <t xml:space="preserve">Sentient QC robots,
memory transfers, 
artificial life</t>
  </si>
  <si>
    <t xml:space="preserve">Mental restoration, 
Zenith regeneration, Restoration regen</t>
  </si>
  <si>
    <t xml:space="preserve">Radiant shields, disintegrator cannons,
planet busters, autonomous warbots </t>
  </si>
  <si>
    <t xml:space="preserve">2310-2350CE
2900-3250CE
some 6750CE+</t>
  </si>
  <si>
    <t xml:space="preserve">Living metal, 
degenerate materials, 
rapid fabrication</t>
  </si>
  <si>
    <t xml:space="preserve">Compact distillation, antimatter minicells</t>
  </si>
  <si>
    <t xml:space="preserve">Orbital teleporters, planetary rings,
microjump I-II,
(macrojump III)</t>
  </si>
  <si>
    <t xml:space="preserve">Sentient implants,
HQ computers,
simulariums</t>
  </si>
  <si>
    <t xml:space="preserve">Full genome therapy, human-AI interface,
Life Therapy,
Eternal Therapy</t>
  </si>
  <si>
    <t xml:space="preserve">Gray forcefields,
disintegrator rifles, disruptor cannons</t>
  </si>
  <si>
    <t xml:space="preserve">3250-3800CE</t>
  </si>
  <si>
    <t xml:space="preserve">Real-time fabricators </t>
  </si>
  <si>
    <t xml:space="preserve">Portable distillers</t>
  </si>
  <si>
    <t xml:space="preserve">Single node teleport,
personal starships,
microjump III-IV</t>
  </si>
  <si>
    <t xml:space="preserve">Full AI-bio interface</t>
  </si>
  <si>
    <t xml:space="preserve">Incremental biomorph. Elixir/Extensor drugs</t>
  </si>
  <si>
    <t xml:space="preserve">Clear force fields
hand disintegrators, 
hand disruptors</t>
  </si>
  <si>
    <t xml:space="preserve">Galactic</t>
  </si>
  <si>
    <t xml:space="preserve">3800-4200CE</t>
  </si>
  <si>
    <t xml:space="preserve">Quantum materials</t>
  </si>
  <si>
    <t xml:space="preserve">Dark energy panels</t>
  </si>
  <si>
    <t xml:space="preserve">Worm drive A-C
(microjump V-VII)</t>
  </si>
  <si>
    <t xml:space="preserve">Sentient matter</t>
  </si>
  <si>
    <t xml:space="preserve">Full biomorphisis</t>
  </si>
  <si>
    <t xml:space="preserve">Stasis cannons</t>
  </si>
  <si>
    <t xml:space="preserve">4200-4800CE</t>
  </si>
  <si>
    <t xml:space="preserve">Q-Stasis materials</t>
  </si>
  <si>
    <t xml:space="preserve">Dark energy chips</t>
  </si>
  <si>
    <t xml:space="preserve">Teleport suits,
lunar teleport,
worm drive D-E (F)</t>
  </si>
  <si>
    <t xml:space="preserve">Rymar stabilization</t>
  </si>
  <si>
    <t xml:space="preserve">Stasis rifles</t>
  </si>
  <si>
    <t xml:space="preserve">Planetary gateways,
worm drive F-G</t>
  </si>
  <si>
    <t xml:space="preserve">Interstellar gateways,
worm drive H-I</t>
  </si>
  <si>
    <t xml:space="preserve">Interstellar Drive</t>
  </si>
  <si>
    <t xml:space="preserve">Year of Introduction</t>
  </si>
  <si>
    <t xml:space="preserve">Absolute Performance</t>
  </si>
  <si>
    <t xml:space="preserve">Effective Performance</t>
  </si>
  <si>
    <t xml:space="preserve">Method</t>
  </si>
  <si>
    <t xml:space="preserve">Type</t>
  </si>
  <si>
    <t xml:space="preserve">Confed</t>
  </si>
  <si>
    <t xml:space="preserve">Dark/Emp</t>
  </si>
  <si>
    <t xml:space="preserve">Chaotic</t>
  </si>
  <si>
    <t xml:space="preserve">Speed (xC)</t>
  </si>
  <si>
    <t xml:space="preserve">Jump Range</t>
  </si>
  <si>
    <t xml:space="preserve">Ly/Day</t>
  </si>
  <si>
    <t xml:space="preserve">Days to 100ly</t>
  </si>
  <si>
    <t xml:space="preserve">Days to 500ly</t>
  </si>
  <si>
    <t xml:space="preserve">Op Radius</t>
  </si>
  <si>
    <t xml:space="preserve">Ramscoop</t>
  </si>
  <si>
    <t xml:space="preserve">A1</t>
  </si>
  <si>
    <t xml:space="preserve">-</t>
  </si>
  <si>
    <t xml:space="preserve">n/a</t>
  </si>
  <si>
    <r>
      <rPr>
        <i val="true"/>
        <sz val="8"/>
        <rFont val="Tahoma"/>
        <family val="2"/>
      </rPr>
      <t xml:space="preserve">years</t>
    </r>
    <r>
      <rPr>
        <sz val="8"/>
        <rFont val="Tahoma"/>
        <family val="2"/>
      </rPr>
      <t xml:space="preserve">      n/a</t>
    </r>
  </si>
  <si>
    <t xml:space="preserve">A2</t>
  </si>
  <si>
    <t xml:space="preserve">B</t>
  </si>
  <si>
    <t xml:space="preserve">C</t>
  </si>
  <si>
    <t xml:space="preserve">Gravstar</t>
  </si>
  <si>
    <t xml:space="preserve">F1</t>
  </si>
  <si>
    <t xml:space="preserve">F2</t>
  </si>
  <si>
    <t xml:space="preserve">F3</t>
  </si>
  <si>
    <t xml:space="preserve">DF</t>
  </si>
  <si>
    <t xml:space="preserve">SD</t>
  </si>
  <si>
    <t xml:space="preserve">Macrojump</t>
  </si>
  <si>
    <t xml:space="preserve">Ia</t>
  </si>
  <si>
    <t xml:space="preserve">Ib</t>
  </si>
  <si>
    <t xml:space="preserve">IIa</t>
  </si>
  <si>
    <t xml:space="preserve">IIb</t>
  </si>
  <si>
    <t xml:space="preserve">IIc</t>
  </si>
  <si>
    <t xml:space="preserve">Microjump</t>
  </si>
  <si>
    <t xml:space="preserve">I</t>
  </si>
  <si>
    <t xml:space="preserve">II</t>
  </si>
  <si>
    <t xml:space="preserve">III</t>
  </si>
  <si>
    <t xml:space="preserve">IV</t>
  </si>
  <si>
    <t xml:space="preserve">(V)</t>
  </si>
  <si>
    <t xml:space="preserve">(3850)</t>
  </si>
  <si>
    <t xml:space="preserve">(VI)</t>
  </si>
  <si>
    <t xml:space="preserve">(3935)</t>
  </si>
  <si>
    <t xml:space="preserve">(VII)</t>
  </si>
  <si>
    <t xml:space="preserve">(4089)</t>
  </si>
  <si>
    <t xml:space="preserve">Worm</t>
  </si>
  <si>
    <t xml:space="preserve">A</t>
  </si>
  <si>
    <t xml:space="preserve">D</t>
  </si>
  <si>
    <t xml:space="preserve">E</t>
  </si>
  <si>
    <t xml:space="preserve">(F)</t>
  </si>
  <si>
    <t xml:space="preserve">(4700)</t>
  </si>
  <si>
    <t xml:space="preserve">G?</t>
  </si>
  <si>
    <t xml:space="preserve">H?</t>
  </si>
  <si>
    <t xml:space="preserve">I?</t>
  </si>
  <si>
    <t xml:space="preserve">Technology Overview</t>
  </si>
  <si>
    <t xml:space="preserve">Propulsion</t>
  </si>
  <si>
    <t xml:space="preserve">Date</t>
  </si>
  <si>
    <t xml:space="preserve">Technology</t>
  </si>
  <si>
    <t xml:space="preserve">ISP</t>
  </si>
  <si>
    <t xml:space="preserve">Thrust</t>
  </si>
  <si>
    <t xml:space="preserve">Date </t>
  </si>
  <si>
    <t xml:space="preserve">Efficiency</t>
  </si>
  <si>
    <t xml:space="preserve">20th Century</t>
  </si>
  <si>
    <t xml:space="preserve">Early Solid Rocket</t>
  </si>
  <si>
    <t xml:space="preserve">5g max</t>
  </si>
  <si>
    <t xml:space="preserve">Low Efficiency Chemical Battery</t>
  </si>
  <si>
    <t xml:space="preserve">Early Cryogenic Rocket</t>
  </si>
  <si>
    <t xml:space="preserve">10g max</t>
  </si>
  <si>
    <t xml:space="preserve">Early Fission Power Plant</t>
  </si>
  <si>
    <t xml:space="preserve">Improved Solid Rocket</t>
  </si>
  <si>
    <t xml:space="preserve">Early Fuel Cell</t>
  </si>
  <si>
    <t xml:space="preserve">Improved Cryogenic Rocket</t>
  </si>
  <si>
    <t xml:space="preserve">12g max</t>
  </si>
  <si>
    <t xml:space="preserve">Low Efficiency Solar Panel</t>
  </si>
  <si>
    <t xml:space="preserve">Early Fission Rocket</t>
  </si>
  <si>
    <t xml:space="preserve">0.5g max</t>
  </si>
  <si>
    <t xml:space="preserve">Improved Fission Power Plant</t>
  </si>
  <si>
    <t xml:space="preserve">High Performance Cryogenic Rocket</t>
  </si>
  <si>
    <t xml:space="preserve">15g max</t>
  </si>
  <si>
    <t xml:space="preserve">Improved Fuel Cell</t>
  </si>
  <si>
    <t xml:space="preserve">High Performance Solid Rocket</t>
  </si>
  <si>
    <t xml:space="preserve">Improved Chemical Battery</t>
  </si>
  <si>
    <t xml:space="preserve">Early Low Thrust Ion Rocket</t>
  </si>
  <si>
    <t xml:space="preserve">0.001g max</t>
  </si>
  <si>
    <t xml:space="preserve">Improved Solar Cell</t>
  </si>
  <si>
    <t xml:space="preserve">21st Century</t>
  </si>
  <si>
    <t xml:space="preserve">Early Low Thrust Plasma Rocket</t>
  </si>
  <si>
    <t xml:space="preserve">0.005g max</t>
  </si>
  <si>
    <t xml:space="preserve">Advanced Compact Fission Power Plant</t>
  </si>
  <si>
    <t xml:space="preserve">Improved Fission Rocket</t>
  </si>
  <si>
    <t xml:space="preserve">1g max</t>
  </si>
  <si>
    <t xml:space="preserve">Advanced Fuel Cell</t>
  </si>
  <si>
    <t xml:space="preserve">High Performance Fission Rocket</t>
  </si>
  <si>
    <t xml:space="preserve">2g max</t>
  </si>
  <si>
    <t xml:space="preserve">Advanced Chemical Battery</t>
  </si>
  <si>
    <t xml:space="preserve">Early High Thrust Plasma Rocket</t>
  </si>
  <si>
    <t xml:space="preserve">Advanced Solar Panels</t>
  </si>
  <si>
    <t xml:space="preserve">Improved Low Thrust Ion Rocket</t>
  </si>
  <si>
    <t xml:space="preserve">Early D2/He3 Fusion Power Plant</t>
  </si>
  <si>
    <t xml:space="preserve">Improved High Thrust Plasma Rocket</t>
  </si>
  <si>
    <t xml:space="preserve">Improved D2/He3 Fusion Power Plant</t>
  </si>
  <si>
    <t xml:space="preserve">Early Low Thrust Fusion Rocket</t>
  </si>
  <si>
    <t xml:space="preserve">0.05g max</t>
  </si>
  <si>
    <t xml:space="preserve">Early H2 Fusion Power Plant</t>
  </si>
  <si>
    <t xml:space="preserve">Low Efficiency Ramscoop (.1c)</t>
  </si>
  <si>
    <t xml:space="preserve">Improved H2 Fusion Power Plant (MSMH)</t>
  </si>
  <si>
    <t xml:space="preserve">Advanced MSMH Plasma Rocket</t>
  </si>
  <si>
    <t xml:space="preserve">3g max</t>
  </si>
  <si>
    <t xml:space="preserve">Advanced Energy Absorption/Storage Panels</t>
  </si>
  <si>
    <t xml:space="preserve">Early Medium Thrust Ion Rocket</t>
  </si>
  <si>
    <t xml:space="preserve">0.2g max</t>
  </si>
  <si>
    <t xml:space="preserve">Improved Low Thrust Fusion Rocket</t>
  </si>
  <si>
    <t xml:space="preserve">0.1g max</t>
  </si>
  <si>
    <t xml:space="preserve">Improved Efficiency Ramscoop (.25c)</t>
  </si>
  <si>
    <t xml:space="preserve">22nd Century</t>
  </si>
  <si>
    <t xml:space="preserve">Advanced Medium Thrust Ion</t>
  </si>
  <si>
    <t xml:space="preserve">0.4g max</t>
  </si>
  <si>
    <t xml:space="preserve">Advanced MSMH Fusion Power Plant</t>
  </si>
  <si>
    <t xml:space="preserve">Advanced Low Thrust Fusion Rocket</t>
  </si>
  <si>
    <t xml:space="preserve">Compact MSMH Fusion Power Plant</t>
  </si>
  <si>
    <t xml:space="preserve">High Efficiency Ramscoop (.33c)</t>
  </si>
  <si>
    <t xml:space="preserve">0.2 g max</t>
  </si>
  <si>
    <t xml:space="preserve">Early Antimatter Ignition Chamber</t>
  </si>
  <si>
    <t xml:space="preserve">Early High Thrust Ion Rocket</t>
  </si>
  <si>
    <t xml:space="preserve">Accelerator Antimatter Production Plant</t>
  </si>
  <si>
    <t xml:space="preserve">Improved High Thrust Ion Rocket</t>
  </si>
  <si>
    <t xml:space="preserve">Advanced High Thrust Ion Rocket</t>
  </si>
  <si>
    <t xml:space="preserve">23rd Century</t>
  </si>
  <si>
    <t xml:space="preserve">Early High Thrust Fusion Rocket</t>
  </si>
  <si>
    <t xml:space="preserve">4g max</t>
  </si>
  <si>
    <t xml:space="preserve">Improved Antimatter Ignition Chamber</t>
  </si>
  <si>
    <t xml:space="preserve">Improved High Thrust Fusion Rocket</t>
  </si>
  <si>
    <t xml:space="preserve">6g max</t>
  </si>
  <si>
    <t xml:space="preserve">Early Vacuum Distillation Power Plant</t>
  </si>
  <si>
    <t xml:space="preserve">Early HSPG Thruster</t>
  </si>
  <si>
    <t xml:space="preserve">Advanced Antimatter Ignition Chamber</t>
  </si>
  <si>
    <t xml:space="preserve">Early HSPG Gravstar Thruster</t>
  </si>
  <si>
    <t xml:space="preserve">2C max</t>
  </si>
  <si>
    <t xml:space="preserve">Improved Vacuum Distillation Power Plant</t>
  </si>
  <si>
    <t xml:space="preserve">Improved HSPG Thruster</t>
  </si>
  <si>
    <t xml:space="preserve">Advanced Vacuum Distillation Power Plant</t>
  </si>
  <si>
    <t xml:space="preserve">Improved HSPG Gravstar Thruster</t>
  </si>
  <si>
    <t xml:space="preserve">3C max</t>
  </si>
  <si>
    <t xml:space="preserve">Advanced HSPG Thruster</t>
  </si>
  <si>
    <t xml:space="preserve">Advanced HSPG Gravstar Thruster</t>
  </si>
  <si>
    <t xml:space="preserve">4C max</t>
  </si>
  <si>
    <t xml:space="preserve">24th Century</t>
  </si>
  <si>
    <t xml:space="preserve">Early Microjump Drive</t>
  </si>
  <si>
    <t xml:space="preserve">4ly/day</t>
  </si>
  <si>
    <t xml:space="preserve">Compact Vacuum Distillation Power Plant</t>
  </si>
  <si>
    <t xml:space="preserve">Life Expectancy and Max 1%</t>
  </si>
  <si>
    <t xml:space="preserve">Advanced Biotics</t>
  </si>
  <si>
    <t xml:space="preserve">Low</t>
  </si>
  <si>
    <t xml:space="preserve">Middle</t>
  </si>
  <si>
    <t xml:space="preserve">High</t>
  </si>
  <si>
    <t xml:space="preserve">Max</t>
  </si>
  <si>
    <t xml:space="preserve">Antibiotics</t>
  </si>
  <si>
    <t xml:space="preserve">Transplanted Organs</t>
  </si>
  <si>
    <t xml:space="preserve">DNA sequencing</t>
  </si>
  <si>
    <t xml:space="preserve">Early Gene Therapy</t>
  </si>
  <si>
    <t xml:space="preserve">Mammalian Cloning</t>
  </si>
  <si>
    <t xml:space="preserve">Improved Gene Therapy</t>
  </si>
  <si>
    <t xml:space="preserve">Experimental Nanotechnology</t>
  </si>
  <si>
    <t xml:space="preserve">Therapeutic Cloning</t>
  </si>
  <si>
    <t xml:space="preserve">Full Human Cloning</t>
  </si>
  <si>
    <t xml:space="preserve">Anti-cancer biotics</t>
  </si>
  <si>
    <t xml:space="preserve">Artificial Biological Life</t>
  </si>
  <si>
    <t xml:space="preserve">Advanced Gene Therapy</t>
  </si>
  <si>
    <t xml:space="preserve">Extended Reversible Hibernation </t>
  </si>
  <si>
    <t xml:space="preserve">Early Nano Therapy</t>
  </si>
  <si>
    <t xml:space="preserve">Full Gene Manipulation</t>
  </si>
  <si>
    <t xml:space="preserve">Renuex Regeneration Therapy</t>
  </si>
  <si>
    <t xml:space="preserve">Rapid Cloning</t>
  </si>
  <si>
    <t xml:space="preserve">Improved Nano Therapy</t>
  </si>
  <si>
    <t xml:space="preserve">Bio-mechanical Nanotech hybrid lifeforms</t>
  </si>
  <si>
    <t xml:space="preserve">Early Cell Regeneration Processing</t>
  </si>
  <si>
    <t xml:space="preserve">Improved Cell Regeneration Processing</t>
  </si>
  <si>
    <t xml:space="preserve">Advanced Nano Therapy</t>
  </si>
  <si>
    <t xml:space="preserve">Improved Hibernation </t>
  </si>
  <si>
    <t xml:space="preserve">Ultra Regeneration Therapy</t>
  </si>
  <si>
    <t xml:space="preserve">Advanced Cell Regeneration Processing</t>
  </si>
  <si>
    <t xml:space="preserve">Improved bio-mech Nanotechnology</t>
  </si>
  <si>
    <t xml:space="preserve">Experimental Mental Restoration</t>
  </si>
  <si>
    <t xml:space="preserve">Zenith Regeneration Therapy</t>
  </si>
  <si>
    <t xml:space="preserve">Experimental Reanimation (24 Hours) Technique</t>
  </si>
  <si>
    <t xml:space="preserve">Restoration Regen Therapy</t>
  </si>
  <si>
    <t xml:space="preserve">Advanced bio-mech Nanotechnology</t>
  </si>
  <si>
    <t xml:space="preserve">Early Mental Restoration</t>
  </si>
  <si>
    <t xml:space="preserve">Improved Reanimation (48 hours) Technique</t>
  </si>
  <si>
    <t xml:space="preserve">Life Therapy Genetic Alteration</t>
  </si>
  <si>
    <t xml:space="preserve">Sentient Implant Companion Devices</t>
  </si>
  <si>
    <t xml:space="preserve">Human to Machine Personality Transfer</t>
  </si>
  <si>
    <t xml:space="preserve">Age Extension Technology</t>
  </si>
  <si>
    <t xml:space="preserve">Scientific Medicine</t>
  </si>
  <si>
    <t xml:space="preserve">Median Life Span:</t>
  </si>
  <si>
    <t xml:space="preserve">Antibiotics treatments and effective surgery</t>
  </si>
  <si>
    <t xml:space="preserve">Transplants and advanced diagnostics</t>
  </si>
  <si>
    <t xml:space="preserve">Gene therapy and advanced surgery</t>
  </si>
  <si>
    <t xml:space="preserve">Therapeutic cloning and anti-cancer treatments</t>
  </si>
  <si>
    <t xml:space="preserve">Advanced gene therapy and nano treatments</t>
  </si>
  <si>
    <t xml:space="preserve">Advanced bio-nano symbiosis</t>
  </si>
  <si>
    <t xml:space="preserve">Age Retardation Technologies</t>
  </si>
  <si>
    <t xml:space="preserve">Age Rate 30+ :</t>
  </si>
  <si>
    <t xml:space="preserve">Full gene manipulation</t>
  </si>
  <si>
    <t xml:space="preserve">Bio-nano manipulation</t>
  </si>
  <si>
    <t xml:space="preserve">Improved bio-nano manipulation</t>
  </si>
  <si>
    <t xml:space="preserve">Advanced bio-nano manipulation</t>
  </si>
  <si>
    <t xml:space="preserve">Age Rate 20+ :</t>
  </si>
  <si>
    <t xml:space="preserve">Age Reduction Technologies</t>
  </si>
  <si>
    <t xml:space="preserve">First Treatment: </t>
  </si>
  <si>
    <t xml:space="preserve">Reduction of 30 Effective Years, down to 30 Effective Age</t>
  </si>
  <si>
    <t xml:space="preserve">(No reduction past first reduction)</t>
  </si>
  <si>
    <t xml:space="preserve">Second Treatment: </t>
  </si>
  <si>
    <t xml:space="preserve">Reduction of 20 Effective Years, down to 40 Effective Age</t>
  </si>
  <si>
    <t xml:space="preserve">Third Treatment: </t>
  </si>
  <si>
    <t xml:space="preserve">Reduction of 20 Effective Years, down to 50 Effective Age</t>
  </si>
  <si>
    <t xml:space="preserve">Reduction of 25 Effective Years, down to 30 Effective Age</t>
  </si>
  <si>
    <t xml:space="preserve">Reduction of 20 Effective Years, down to 30 Effective Age</t>
  </si>
  <si>
    <t xml:space="preserve">Fourth Treatment:</t>
  </si>
  <si>
    <t xml:space="preserve">Reduction of 15 Effective Years, down to 35 Effective Age</t>
  </si>
  <si>
    <t xml:space="preserve">Fifth Treatment:</t>
  </si>
  <si>
    <t xml:space="preserve">Reduction of 10 Effective Years, down to 40 Effective Age</t>
  </si>
  <si>
    <t xml:space="preserve">Reduction of 30 Effective Years, down to 20 Effective Age</t>
  </si>
  <si>
    <t xml:space="preserve">(Full reduction possible)</t>
  </si>
  <si>
    <t xml:space="preserve">Reduction of 25 Effective Years, down to 25 Effective Age</t>
  </si>
  <si>
    <t xml:space="preserve">Sixth Treatment:</t>
  </si>
  <si>
    <t xml:space="preserve">Seventh Treatment:</t>
  </si>
  <si>
    <t xml:space="preserve">Reduction of 15 Effective Years, down to 40 Effective Age</t>
  </si>
  <si>
    <t xml:space="preserve">Eighth Treatment:</t>
  </si>
  <si>
    <t xml:space="preserve">Reduction of 15 Effective Years, down to 45 Effective Age</t>
  </si>
  <si>
    <t xml:space="preserve">Ninth Treatment:</t>
  </si>
  <si>
    <t xml:space="preserve">Reduction of 10 Effective Years, down to 50 Effective Age</t>
  </si>
  <si>
    <t xml:space="preserve">Tenth Treatment:</t>
  </si>
  <si>
    <t xml:space="preserve">Reduction of 10 Effective Years, down to 55 Effective Age</t>
  </si>
  <si>
    <t xml:space="preserve">Restoration Regeneration Therapy</t>
  </si>
  <si>
    <t xml:space="preserve">1st-3rd Treatments: </t>
  </si>
  <si>
    <t xml:space="preserve">4th-6th Treatments:</t>
  </si>
  <si>
    <t xml:space="preserve">Reduction of 30 Effective Years, down to 25 Effective Age</t>
  </si>
  <si>
    <t xml:space="preserve">7th-9th Treatments:</t>
  </si>
  <si>
    <t xml:space="preserve">10th-12th Treatments:</t>
  </si>
  <si>
    <t xml:space="preserve">Reduction of 20 Effective Years, down to 35 Effective Age</t>
  </si>
  <si>
    <t xml:space="preserve">Effective Life Span</t>
  </si>
  <si>
    <t xml:space="preserve">Treatment</t>
  </si>
  <si>
    <t xml:space="preserve">Avaiable</t>
  </si>
  <si>
    <t xml:space="preserve"> Typical Era</t>
  </si>
  <si>
    <t xml:space="preserve">Traditional medicine</t>
  </si>
  <si>
    <t xml:space="preserve">BC</t>
  </si>
  <si>
    <t xml:space="preserve">Stone age +</t>
  </si>
  <si>
    <t xml:space="preserve">Scientific medicine</t>
  </si>
  <si>
    <t xml:space="preserve">Surgical and chemical medicine</t>
  </si>
  <si>
    <t xml:space="preserve">Gene therapy  and advanced surgery</t>
  </si>
  <si>
    <t xml:space="preserve">Full gene therapy</t>
  </si>
  <si>
    <t xml:space="preserve">Gene therapy with early nano remedies</t>
  </si>
  <si>
    <t xml:space="preserve">Full gene therapy with Renuex</t>
  </si>
  <si>
    <t xml:space="preserve">Bio-nano implant assistance</t>
  </si>
  <si>
    <t xml:space="preserve">Bio-nano implants with Renuex</t>
  </si>
  <si>
    <t xml:space="preserve">Improved bio-nano</t>
  </si>
  <si>
    <t xml:space="preserve">Improved bio-nano with Renuex</t>
  </si>
  <si>
    <t xml:space="preserve">Advanced bio-nano</t>
  </si>
  <si>
    <t xml:space="preserve">Advanced bio-nano with Ultra</t>
  </si>
  <si>
    <t xml:space="preserve">Supplemented advanced bio-nano</t>
  </si>
  <si>
    <t xml:space="preserve">Supplemented advanced bio-nano with Zenith</t>
  </si>
  <si>
    <t xml:space="preserve">Supplemented advanced bio-nano with Restoration</t>
  </si>
  <si>
    <t xml:space="preserve">Life therapy</t>
  </si>
  <si>
    <t xml:space="preserve">Enhanced Life therapy</t>
  </si>
  <si>
    <t xml:space="preserve">Eternal treatment</t>
  </si>
  <si>
    <t xml:space="preserve">Supplemented Restoration with Eternal</t>
  </si>
  <si>
    <t xml:space="preserve">Elixir/Extens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  <numFmt numFmtId="169" formatCode="0.0000"/>
    <numFmt numFmtId="170" formatCode="0.000"/>
    <numFmt numFmtId="171" formatCode="0.00"/>
    <numFmt numFmtId="172" formatCode="0%"/>
    <numFmt numFmtId="173" formatCode="0_);\(0\)"/>
    <numFmt numFmtId="174" formatCode="General"/>
  </numFmts>
  <fonts count="1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8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61"/>
    <col collapsed="false" customWidth="true" hidden="false" outlineLevel="0" max="3" min="3" style="2" width="10.61"/>
    <col collapsed="false" customWidth="true" hidden="false" outlineLevel="0" max="4" min="4" style="3" width="16.11"/>
    <col collapsed="false" customWidth="true" hidden="false" outlineLevel="0" max="5" min="5" style="1" width="16.11"/>
    <col collapsed="false" customWidth="true" hidden="false" outlineLevel="0" max="6" min="6" style="1" width="10.61"/>
    <col collapsed="false" customWidth="true" hidden="false" outlineLevel="0" max="7" min="7" style="1" width="17.61"/>
    <col collapsed="false" customWidth="true" hidden="false" outlineLevel="0" max="8" min="8" style="1" width="17.11"/>
    <col collapsed="false" customWidth="true" hidden="false" outlineLevel="0" max="10" min="9" style="1" width="16.11"/>
    <col collapsed="false" customWidth="true" hidden="false" outlineLevel="0" max="11" min="11" style="1" width="17.11"/>
    <col collapsed="false" customWidth="false" hidden="false" outlineLevel="0" max="257" min="12" style="1" width="8.99"/>
  </cols>
  <sheetData>
    <row r="1" s="7" customFormat="true" ht="10.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6" t="s">
        <v>9</v>
      </c>
    </row>
    <row r="2" customFormat="false" ht="10.5" hidden="false" customHeight="true" outlineLevel="0" collapsed="false">
      <c r="A2" s="8" t="s">
        <v>10</v>
      </c>
      <c r="B2" s="9" t="s">
        <v>11</v>
      </c>
      <c r="C2" s="10" t="s">
        <v>12</v>
      </c>
      <c r="D2" s="11" t="s">
        <v>13</v>
      </c>
      <c r="E2" s="11" t="s">
        <v>14</v>
      </c>
      <c r="F2" s="11" t="s">
        <v>15</v>
      </c>
      <c r="G2" s="11" t="s">
        <v>16</v>
      </c>
      <c r="H2" s="11" t="s">
        <v>17</v>
      </c>
      <c r="I2" s="11" t="s">
        <v>18</v>
      </c>
      <c r="J2" s="11" t="s">
        <v>19</v>
      </c>
      <c r="K2" s="12"/>
    </row>
    <row r="3" customFormat="false" ht="10.5" hidden="false" customHeight="false" outlineLevel="0" collapsed="false">
      <c r="A3" s="8"/>
      <c r="B3" s="13" t="s">
        <v>20</v>
      </c>
      <c r="C3" s="14" t="s">
        <v>21</v>
      </c>
      <c r="D3" s="15" t="s">
        <v>22</v>
      </c>
      <c r="E3" s="15" t="s">
        <v>23</v>
      </c>
      <c r="F3" s="15"/>
      <c r="G3" s="15" t="s">
        <v>24</v>
      </c>
      <c r="H3" s="15"/>
      <c r="I3" s="15" t="s">
        <v>25</v>
      </c>
      <c r="J3" s="15"/>
      <c r="K3" s="16"/>
    </row>
    <row r="4" customFormat="false" ht="21" hidden="false" customHeight="false" outlineLevel="0" collapsed="false">
      <c r="A4" s="8"/>
      <c r="B4" s="13" t="s">
        <v>26</v>
      </c>
      <c r="C4" s="14" t="s">
        <v>27</v>
      </c>
      <c r="D4" s="15" t="s">
        <v>28</v>
      </c>
      <c r="E4" s="15"/>
      <c r="F4" s="15"/>
      <c r="G4" s="15"/>
      <c r="H4" s="15" t="s">
        <v>29</v>
      </c>
      <c r="I4" s="15" t="s">
        <v>30</v>
      </c>
      <c r="J4" s="15"/>
      <c r="K4" s="16"/>
    </row>
    <row r="5" customFormat="false" ht="21" hidden="false" customHeight="false" outlineLevel="0" collapsed="false">
      <c r="A5" s="8"/>
      <c r="B5" s="13" t="s">
        <v>31</v>
      </c>
      <c r="C5" s="14" t="s">
        <v>32</v>
      </c>
      <c r="D5" s="15" t="s">
        <v>33</v>
      </c>
      <c r="E5" s="15"/>
      <c r="F5" s="15"/>
      <c r="G5" s="15"/>
      <c r="H5" s="15" t="s">
        <v>34</v>
      </c>
      <c r="I5" s="15" t="s">
        <v>35</v>
      </c>
      <c r="J5" s="15"/>
      <c r="K5" s="16"/>
    </row>
    <row r="6" customFormat="false" ht="21" hidden="false" customHeight="false" outlineLevel="0" collapsed="false">
      <c r="A6" s="8"/>
      <c r="B6" s="17" t="s">
        <v>36</v>
      </c>
      <c r="C6" s="18" t="s">
        <v>37</v>
      </c>
      <c r="D6" s="19" t="s">
        <v>38</v>
      </c>
      <c r="E6" s="19"/>
      <c r="F6" s="19"/>
      <c r="G6" s="19" t="s">
        <v>39</v>
      </c>
      <c r="H6" s="19" t="s">
        <v>40</v>
      </c>
      <c r="I6" s="19" t="s">
        <v>41</v>
      </c>
      <c r="J6" s="19"/>
      <c r="K6" s="20"/>
    </row>
    <row r="7" customFormat="false" ht="21" hidden="false" customHeight="true" outlineLevel="0" collapsed="false">
      <c r="A7" s="8" t="s">
        <v>42</v>
      </c>
      <c r="B7" s="9" t="s">
        <v>43</v>
      </c>
      <c r="C7" s="10" t="s">
        <v>44</v>
      </c>
      <c r="D7" s="11" t="s">
        <v>45</v>
      </c>
      <c r="E7" s="11" t="s">
        <v>46</v>
      </c>
      <c r="F7" s="11"/>
      <c r="G7" s="11"/>
      <c r="H7" s="11" t="s">
        <v>47</v>
      </c>
      <c r="I7" s="11" t="s">
        <v>48</v>
      </c>
      <c r="J7" s="11"/>
      <c r="K7" s="12"/>
    </row>
    <row r="8" customFormat="false" ht="21" hidden="false" customHeight="false" outlineLevel="0" collapsed="false">
      <c r="A8" s="8"/>
      <c r="B8" s="13" t="s">
        <v>49</v>
      </c>
      <c r="C8" s="14" t="s">
        <v>50</v>
      </c>
      <c r="D8" s="15" t="s">
        <v>51</v>
      </c>
      <c r="E8" s="15" t="s">
        <v>52</v>
      </c>
      <c r="F8" s="15" t="s">
        <v>53</v>
      </c>
      <c r="G8" s="15" t="s">
        <v>54</v>
      </c>
      <c r="H8" s="15" t="s">
        <v>55</v>
      </c>
      <c r="I8" s="15" t="s">
        <v>56</v>
      </c>
      <c r="J8" s="15" t="s">
        <v>57</v>
      </c>
      <c r="K8" s="16"/>
    </row>
    <row r="9" customFormat="false" ht="21" hidden="false" customHeight="false" outlineLevel="0" collapsed="false">
      <c r="A9" s="8"/>
      <c r="B9" s="17" t="s">
        <v>58</v>
      </c>
      <c r="C9" s="18" t="s">
        <v>59</v>
      </c>
      <c r="D9" s="19" t="s">
        <v>60</v>
      </c>
      <c r="E9" s="19" t="s">
        <v>61</v>
      </c>
      <c r="F9" s="19" t="s">
        <v>62</v>
      </c>
      <c r="G9" s="19" t="s">
        <v>63</v>
      </c>
      <c r="H9" s="19" t="s">
        <v>64</v>
      </c>
      <c r="I9" s="19" t="s">
        <v>65</v>
      </c>
      <c r="J9" s="19" t="s">
        <v>66</v>
      </c>
      <c r="K9" s="20"/>
    </row>
    <row r="10" customFormat="false" ht="42" hidden="false" customHeight="true" outlineLevel="0" collapsed="false">
      <c r="A10" s="8" t="s">
        <v>67</v>
      </c>
      <c r="B10" s="9" t="s">
        <v>68</v>
      </c>
      <c r="C10" s="10" t="s">
        <v>69</v>
      </c>
      <c r="D10" s="11" t="s">
        <v>70</v>
      </c>
      <c r="E10" s="11" t="s">
        <v>71</v>
      </c>
      <c r="F10" s="11" t="s">
        <v>72</v>
      </c>
      <c r="G10" s="11" t="s">
        <v>73</v>
      </c>
      <c r="H10" s="11" t="s">
        <v>74</v>
      </c>
      <c r="I10" s="11" t="s">
        <v>75</v>
      </c>
      <c r="J10" s="11" t="s">
        <v>76</v>
      </c>
      <c r="K10" s="12" t="s">
        <v>77</v>
      </c>
    </row>
    <row r="11" customFormat="false" ht="31.5" hidden="false" customHeight="false" outlineLevel="0" collapsed="false">
      <c r="A11" s="8"/>
      <c r="B11" s="13" t="s">
        <v>5</v>
      </c>
      <c r="C11" s="14" t="s">
        <v>78</v>
      </c>
      <c r="D11" s="15" t="s">
        <v>79</v>
      </c>
      <c r="E11" s="15" t="s">
        <v>80</v>
      </c>
      <c r="F11" s="15" t="s">
        <v>81</v>
      </c>
      <c r="G11" s="15" t="s">
        <v>82</v>
      </c>
      <c r="H11" s="15" t="s">
        <v>83</v>
      </c>
      <c r="I11" s="15" t="s">
        <v>84</v>
      </c>
      <c r="J11" s="15" t="s">
        <v>85</v>
      </c>
      <c r="K11" s="16" t="s">
        <v>86</v>
      </c>
    </row>
    <row r="12" customFormat="false" ht="42" hidden="false" customHeight="false" outlineLevel="0" collapsed="false">
      <c r="A12" s="8"/>
      <c r="B12" s="13" t="s">
        <v>87</v>
      </c>
      <c r="C12" s="14" t="s">
        <v>88</v>
      </c>
      <c r="D12" s="15" t="s">
        <v>89</v>
      </c>
      <c r="E12" s="15" t="s">
        <v>90</v>
      </c>
      <c r="F12" s="1" t="s">
        <v>91</v>
      </c>
      <c r="G12" s="15" t="s">
        <v>92</v>
      </c>
      <c r="H12" s="15" t="s">
        <v>93</v>
      </c>
      <c r="I12" s="15" t="s">
        <v>94</v>
      </c>
      <c r="J12" s="15" t="s">
        <v>95</v>
      </c>
      <c r="K12" s="16" t="s">
        <v>96</v>
      </c>
    </row>
    <row r="13" customFormat="false" ht="21" hidden="false" customHeight="true" outlineLevel="0" collapsed="false">
      <c r="A13" s="8"/>
      <c r="B13" s="13" t="s">
        <v>97</v>
      </c>
      <c r="C13" s="14" t="s">
        <v>98</v>
      </c>
      <c r="D13" s="15" t="s">
        <v>99</v>
      </c>
      <c r="E13" s="15" t="s">
        <v>100</v>
      </c>
      <c r="F13" s="15" t="s">
        <v>101</v>
      </c>
      <c r="G13" s="15" t="s">
        <v>102</v>
      </c>
      <c r="H13" s="15" t="s">
        <v>103</v>
      </c>
      <c r="I13" s="15" t="s">
        <v>104</v>
      </c>
      <c r="J13" s="15" t="s">
        <v>105</v>
      </c>
      <c r="K13" s="16" t="s">
        <v>106</v>
      </c>
    </row>
    <row r="14" customFormat="false" ht="31.5" hidden="false" customHeight="false" outlineLevel="0" collapsed="false">
      <c r="A14" s="8"/>
      <c r="B14" s="17" t="s">
        <v>107</v>
      </c>
      <c r="C14" s="18" t="s">
        <v>108</v>
      </c>
      <c r="D14" s="19" t="s">
        <v>109</v>
      </c>
      <c r="E14" s="19" t="s">
        <v>110</v>
      </c>
      <c r="F14" s="19" t="s">
        <v>111</v>
      </c>
      <c r="G14" s="19" t="s">
        <v>112</v>
      </c>
      <c r="H14" s="19" t="s">
        <v>113</v>
      </c>
      <c r="I14" s="19" t="s">
        <v>114</v>
      </c>
      <c r="J14" s="19" t="s">
        <v>115</v>
      </c>
      <c r="K14" s="20" t="s">
        <v>116</v>
      </c>
    </row>
    <row r="15" customFormat="false" ht="31.5" hidden="false" customHeight="true" outlineLevel="0" collapsed="false">
      <c r="A15" s="8" t="s">
        <v>117</v>
      </c>
      <c r="B15" s="9" t="s">
        <v>118</v>
      </c>
      <c r="C15" s="10" t="s">
        <v>119</v>
      </c>
      <c r="D15" s="11" t="s">
        <v>120</v>
      </c>
      <c r="E15" s="11" t="s">
        <v>121</v>
      </c>
      <c r="F15" s="11" t="s">
        <v>122</v>
      </c>
      <c r="G15" s="11" t="s">
        <v>123</v>
      </c>
      <c r="H15" s="11" t="s">
        <v>124</v>
      </c>
      <c r="I15" s="11" t="s">
        <v>125</v>
      </c>
      <c r="J15" s="11" t="s">
        <v>126</v>
      </c>
      <c r="K15" s="12" t="s">
        <v>127</v>
      </c>
    </row>
    <row r="16" customFormat="false" ht="42" hidden="false" customHeight="false" outlineLevel="0" collapsed="false">
      <c r="A16" s="8"/>
      <c r="B16" s="13" t="s">
        <v>128</v>
      </c>
      <c r="C16" s="14" t="s">
        <v>129</v>
      </c>
      <c r="D16" s="15" t="s">
        <v>130</v>
      </c>
      <c r="E16" s="15" t="s">
        <v>131</v>
      </c>
      <c r="F16" s="15"/>
      <c r="G16" s="15" t="s">
        <v>132</v>
      </c>
      <c r="H16" s="15" t="s">
        <v>133</v>
      </c>
      <c r="I16" s="15" t="s">
        <v>134</v>
      </c>
      <c r="J16" s="15" t="s">
        <v>135</v>
      </c>
      <c r="K16" s="16" t="s">
        <v>136</v>
      </c>
    </row>
    <row r="17" customFormat="false" ht="42" hidden="false" customHeight="false" outlineLevel="0" collapsed="false">
      <c r="A17" s="8"/>
      <c r="B17" s="13" t="s">
        <v>137</v>
      </c>
      <c r="C17" s="14" t="s">
        <v>138</v>
      </c>
      <c r="D17" s="15" t="s">
        <v>139</v>
      </c>
      <c r="E17" s="15" t="s">
        <v>140</v>
      </c>
      <c r="F17" s="15"/>
      <c r="G17" s="15" t="s">
        <v>141</v>
      </c>
      <c r="H17" s="15" t="s">
        <v>142</v>
      </c>
      <c r="I17" s="15" t="s">
        <v>143</v>
      </c>
      <c r="J17" s="15" t="s">
        <v>144</v>
      </c>
      <c r="K17" s="16" t="s">
        <v>145</v>
      </c>
    </row>
    <row r="18" customFormat="false" ht="21" hidden="false" customHeight="false" outlineLevel="0" collapsed="false">
      <c r="A18" s="8"/>
      <c r="B18" s="17" t="s">
        <v>146</v>
      </c>
      <c r="C18" s="18" t="s">
        <v>147</v>
      </c>
      <c r="D18" s="19" t="s">
        <v>148</v>
      </c>
      <c r="E18" s="19" t="s">
        <v>149</v>
      </c>
      <c r="F18" s="19"/>
      <c r="G18" s="19"/>
      <c r="H18" s="19" t="s">
        <v>150</v>
      </c>
      <c r="I18" s="19" t="s">
        <v>151</v>
      </c>
      <c r="J18" s="19" t="s">
        <v>152</v>
      </c>
      <c r="K18" s="20" t="s">
        <v>153</v>
      </c>
    </row>
    <row r="19" customFormat="false" ht="10.5" hidden="false" customHeight="false" outlineLevel="0" collapsed="false">
      <c r="A19" s="21" t="s">
        <v>154</v>
      </c>
      <c r="B19" s="9" t="s">
        <v>155</v>
      </c>
      <c r="C19" s="10" t="s">
        <v>156</v>
      </c>
      <c r="D19" s="11" t="s">
        <v>157</v>
      </c>
      <c r="E19" s="10"/>
      <c r="F19" s="10"/>
      <c r="G19" s="9"/>
      <c r="H19" s="9" t="s">
        <v>158</v>
      </c>
      <c r="I19" s="9" t="s">
        <v>159</v>
      </c>
      <c r="J19" s="9"/>
      <c r="K19" s="22" t="s">
        <v>160</v>
      </c>
    </row>
    <row r="20" customFormat="false" ht="31.5" hidden="false" customHeight="false" outlineLevel="0" collapsed="false">
      <c r="A20" s="21"/>
      <c r="B20" s="13" t="s">
        <v>161</v>
      </c>
      <c r="C20" s="14" t="s">
        <v>162</v>
      </c>
      <c r="D20" s="15" t="s">
        <v>163</v>
      </c>
      <c r="E20" s="13"/>
      <c r="F20" s="13"/>
      <c r="G20" s="13"/>
      <c r="H20" s="13" t="s">
        <v>164</v>
      </c>
      <c r="I20" s="13"/>
      <c r="J20" s="13"/>
      <c r="K20" s="23"/>
    </row>
    <row r="21" customFormat="false" ht="21" hidden="false" customHeight="false" outlineLevel="0" collapsed="false">
      <c r="A21" s="21"/>
      <c r="B21" s="13" t="s">
        <v>165</v>
      </c>
      <c r="C21" s="14" t="s">
        <v>166</v>
      </c>
      <c r="D21" s="15"/>
      <c r="E21" s="13"/>
      <c r="F21" s="13"/>
      <c r="G21" s="13"/>
      <c r="H21" s="13" t="s">
        <v>167</v>
      </c>
      <c r="I21" s="13" t="s">
        <v>168</v>
      </c>
      <c r="J21" s="13"/>
      <c r="K21" s="23"/>
    </row>
    <row r="22" customFormat="false" ht="10.5" hidden="false" customHeight="false" outlineLevel="0" collapsed="false">
      <c r="A22" s="21"/>
      <c r="B22" s="17" t="s">
        <v>169</v>
      </c>
      <c r="C22" s="18" t="s">
        <v>170</v>
      </c>
      <c r="D22" s="19"/>
      <c r="E22" s="17"/>
      <c r="F22" s="17"/>
      <c r="G22" s="17"/>
      <c r="H22" s="17" t="s">
        <v>171</v>
      </c>
      <c r="I22" s="17"/>
      <c r="J22" s="17"/>
      <c r="K22" s="24"/>
    </row>
  </sheetData>
  <mergeCells count="5">
    <mergeCell ref="A2:A6"/>
    <mergeCell ref="A7:A9"/>
    <mergeCell ref="A10:A14"/>
    <mergeCell ref="A15:A18"/>
    <mergeCell ref="A19:A22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9" activeCellId="0" sqref="B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61"/>
    <col collapsed="false" customWidth="true" hidden="false" outlineLevel="0" max="3" min="3" style="2" width="10.61"/>
    <col collapsed="false" customWidth="true" hidden="false" outlineLevel="0" max="4" min="4" style="3" width="16.11"/>
    <col collapsed="false" customWidth="true" hidden="false" outlineLevel="0" max="5" min="5" style="1" width="16.11"/>
    <col collapsed="false" customWidth="true" hidden="false" outlineLevel="0" max="6" min="6" style="1" width="17.11"/>
    <col collapsed="false" customWidth="true" hidden="false" outlineLevel="0" max="7" min="7" style="1" width="17.61"/>
    <col collapsed="false" customWidth="true" hidden="false" outlineLevel="0" max="9" min="8" style="1" width="16.11"/>
    <col collapsed="false" customWidth="true" hidden="false" outlineLevel="0" max="10" min="10" style="0" width="9.05"/>
    <col collapsed="false" customWidth="false" hidden="false" outlineLevel="0" max="257" min="11" style="1" width="8.99"/>
  </cols>
  <sheetData>
    <row r="1" s="7" customFormat="true" ht="10.5" hidden="false" customHeight="true" outlineLevel="0" collapsed="false">
      <c r="A1" s="25" t="s">
        <v>172</v>
      </c>
      <c r="B1" s="26" t="s">
        <v>0</v>
      </c>
      <c r="C1" s="26" t="s">
        <v>1</v>
      </c>
      <c r="D1" s="26" t="s">
        <v>2</v>
      </c>
      <c r="E1" s="26" t="s">
        <v>173</v>
      </c>
      <c r="F1" s="26" t="s">
        <v>6</v>
      </c>
      <c r="G1" s="26" t="s">
        <v>5</v>
      </c>
      <c r="H1" s="26" t="s">
        <v>8</v>
      </c>
      <c r="I1" s="27" t="s">
        <v>174</v>
      </c>
    </row>
    <row r="2" s="7" customFormat="true" ht="10.5" hidden="false" customHeight="true" outlineLevel="0" collapsed="false">
      <c r="A2" s="28" t="s">
        <v>175</v>
      </c>
      <c r="B2" s="15" t="s">
        <v>176</v>
      </c>
      <c r="C2" s="14" t="s">
        <v>177</v>
      </c>
      <c r="D2" s="11" t="s">
        <v>178</v>
      </c>
      <c r="E2" s="15" t="s">
        <v>17</v>
      </c>
      <c r="F2" s="15" t="s">
        <v>17</v>
      </c>
      <c r="G2" s="15"/>
      <c r="H2" s="15"/>
      <c r="I2" s="16"/>
    </row>
    <row r="3" s="7" customFormat="true" ht="10.5" hidden="false" customHeight="false" outlineLevel="0" collapsed="false">
      <c r="A3" s="28"/>
      <c r="B3" s="15" t="s">
        <v>179</v>
      </c>
      <c r="C3" s="14" t="s">
        <v>180</v>
      </c>
      <c r="D3" s="15"/>
      <c r="E3" s="15" t="s">
        <v>181</v>
      </c>
      <c r="F3" s="15"/>
      <c r="G3" s="15"/>
      <c r="H3" s="15"/>
      <c r="I3" s="16" t="s">
        <v>182</v>
      </c>
    </row>
    <row r="4" s="7" customFormat="true" ht="10.5" hidden="false" customHeight="false" outlineLevel="0" collapsed="false">
      <c r="A4" s="28"/>
      <c r="B4" s="15" t="s">
        <v>183</v>
      </c>
      <c r="C4" s="14" t="s">
        <v>184</v>
      </c>
      <c r="D4" s="15"/>
      <c r="E4" s="15"/>
      <c r="F4" s="15"/>
      <c r="G4" s="15" t="s">
        <v>185</v>
      </c>
      <c r="H4" s="15" t="s">
        <v>186</v>
      </c>
      <c r="I4" s="16"/>
    </row>
    <row r="5" customFormat="false" ht="21" hidden="false" customHeight="false" outlineLevel="0" collapsed="false">
      <c r="A5" s="28"/>
      <c r="B5" s="19" t="s">
        <v>187</v>
      </c>
      <c r="C5" s="18" t="s">
        <v>188</v>
      </c>
      <c r="D5" s="19" t="s">
        <v>189</v>
      </c>
      <c r="E5" s="19"/>
      <c r="F5" s="19" t="s">
        <v>190</v>
      </c>
      <c r="G5" s="19" t="s">
        <v>16</v>
      </c>
      <c r="H5" s="19" t="s">
        <v>191</v>
      </c>
      <c r="I5" s="20" t="s">
        <v>192</v>
      </c>
    </row>
    <row r="6" customFormat="false" ht="21" hidden="false" customHeight="true" outlineLevel="0" collapsed="false">
      <c r="A6" s="28" t="s">
        <v>193</v>
      </c>
      <c r="B6" s="13" t="s">
        <v>20</v>
      </c>
      <c r="C6" s="14" t="s">
        <v>21</v>
      </c>
      <c r="D6" s="15" t="s">
        <v>194</v>
      </c>
      <c r="E6" s="15"/>
      <c r="F6" s="15" t="s">
        <v>195</v>
      </c>
      <c r="G6" s="15" t="s">
        <v>24</v>
      </c>
      <c r="H6" s="15"/>
      <c r="I6" s="16" t="s">
        <v>196</v>
      </c>
    </row>
    <row r="7" customFormat="false" ht="21" hidden="false" customHeight="false" outlineLevel="0" collapsed="false">
      <c r="A7" s="28"/>
      <c r="B7" s="13" t="s">
        <v>197</v>
      </c>
      <c r="C7" s="14" t="s">
        <v>198</v>
      </c>
      <c r="D7" s="15" t="s">
        <v>199</v>
      </c>
      <c r="E7" s="15" t="s">
        <v>23</v>
      </c>
      <c r="F7" s="15" t="s">
        <v>29</v>
      </c>
      <c r="G7" s="15"/>
      <c r="H7" s="15"/>
      <c r="I7" s="16" t="s">
        <v>200</v>
      </c>
    </row>
    <row r="8" customFormat="false" ht="21" hidden="false" customHeight="false" outlineLevel="0" collapsed="false">
      <c r="A8" s="28"/>
      <c r="B8" s="13" t="s">
        <v>201</v>
      </c>
      <c r="C8" s="14" t="s">
        <v>202</v>
      </c>
      <c r="D8" s="15" t="s">
        <v>33</v>
      </c>
      <c r="E8" s="15" t="s">
        <v>203</v>
      </c>
      <c r="F8" s="15" t="s">
        <v>204</v>
      </c>
      <c r="G8" s="15" t="s">
        <v>205</v>
      </c>
      <c r="H8" s="15"/>
      <c r="I8" s="16" t="s">
        <v>206</v>
      </c>
    </row>
    <row r="9" customFormat="false" ht="21" hidden="false" customHeight="false" outlineLevel="0" collapsed="false">
      <c r="A9" s="28"/>
      <c r="B9" s="17" t="s">
        <v>36</v>
      </c>
      <c r="C9" s="18" t="s">
        <v>207</v>
      </c>
      <c r="D9" s="19" t="s">
        <v>208</v>
      </c>
      <c r="E9" s="19" t="s">
        <v>209</v>
      </c>
      <c r="F9" s="19" t="s">
        <v>210</v>
      </c>
      <c r="G9" s="19" t="s">
        <v>211</v>
      </c>
      <c r="H9" s="19" t="s">
        <v>212</v>
      </c>
      <c r="I9" s="20" t="s">
        <v>213</v>
      </c>
    </row>
    <row r="10" customFormat="false" ht="21" hidden="false" customHeight="true" outlineLevel="0" collapsed="false">
      <c r="A10" s="8" t="s">
        <v>42</v>
      </c>
      <c r="B10" s="29" t="s">
        <v>43</v>
      </c>
      <c r="C10" s="10" t="s">
        <v>214</v>
      </c>
      <c r="D10" s="11" t="s">
        <v>45</v>
      </c>
      <c r="E10" s="11" t="s">
        <v>46</v>
      </c>
      <c r="F10" s="11" t="s">
        <v>215</v>
      </c>
      <c r="G10" s="11" t="s">
        <v>216</v>
      </c>
      <c r="H10" s="11" t="s">
        <v>217</v>
      </c>
      <c r="I10" s="12" t="s">
        <v>218</v>
      </c>
    </row>
    <row r="11" customFormat="false" ht="21" hidden="false" customHeight="false" outlineLevel="0" collapsed="false">
      <c r="A11" s="8"/>
      <c r="B11" s="30" t="s">
        <v>49</v>
      </c>
      <c r="C11" s="14" t="s">
        <v>219</v>
      </c>
      <c r="D11" s="15" t="s">
        <v>220</v>
      </c>
      <c r="E11" s="15" t="s">
        <v>221</v>
      </c>
      <c r="F11" s="15" t="s">
        <v>222</v>
      </c>
      <c r="G11" s="15" t="s">
        <v>223</v>
      </c>
      <c r="H11" s="15" t="s">
        <v>57</v>
      </c>
      <c r="I11" s="16" t="s">
        <v>224</v>
      </c>
    </row>
    <row r="12" customFormat="false" ht="31.5" hidden="false" customHeight="false" outlineLevel="0" collapsed="false">
      <c r="A12" s="8"/>
      <c r="B12" s="30" t="s">
        <v>58</v>
      </c>
      <c r="C12" s="14" t="s">
        <v>225</v>
      </c>
      <c r="D12" s="15" t="s">
        <v>226</v>
      </c>
      <c r="E12" s="15" t="s">
        <v>227</v>
      </c>
      <c r="F12" s="15" t="s">
        <v>228</v>
      </c>
      <c r="G12" s="15" t="s">
        <v>63</v>
      </c>
      <c r="H12" s="15" t="s">
        <v>229</v>
      </c>
      <c r="I12" s="16" t="s">
        <v>230</v>
      </c>
    </row>
    <row r="13" customFormat="false" ht="42" hidden="false" customHeight="false" outlineLevel="0" collapsed="false">
      <c r="A13" s="8"/>
      <c r="B13" s="31" t="s">
        <v>68</v>
      </c>
      <c r="C13" s="18" t="s">
        <v>231</v>
      </c>
      <c r="D13" s="19" t="s">
        <v>232</v>
      </c>
      <c r="E13" s="19" t="s">
        <v>233</v>
      </c>
      <c r="F13" s="19" t="s">
        <v>234</v>
      </c>
      <c r="G13" s="19" t="s">
        <v>235</v>
      </c>
      <c r="H13" s="19" t="s">
        <v>236</v>
      </c>
      <c r="I13" s="20" t="s">
        <v>237</v>
      </c>
    </row>
    <row r="14" customFormat="false" ht="42" hidden="false" customHeight="true" outlineLevel="0" collapsed="false">
      <c r="A14" s="8" t="s">
        <v>67</v>
      </c>
      <c r="B14" s="13" t="s">
        <v>5</v>
      </c>
      <c r="C14" s="14" t="s">
        <v>238</v>
      </c>
      <c r="D14" s="15" t="s">
        <v>239</v>
      </c>
      <c r="E14" s="15" t="s">
        <v>240</v>
      </c>
      <c r="F14" s="15" t="s">
        <v>241</v>
      </c>
      <c r="G14" s="15" t="s">
        <v>242</v>
      </c>
      <c r="H14" s="15" t="s">
        <v>243</v>
      </c>
      <c r="I14" s="16" t="s">
        <v>244</v>
      </c>
    </row>
    <row r="15" customFormat="false" ht="42" hidden="false" customHeight="false" outlineLevel="0" collapsed="false">
      <c r="A15" s="8"/>
      <c r="B15" s="13" t="s">
        <v>87</v>
      </c>
      <c r="C15" s="14" t="s">
        <v>245</v>
      </c>
      <c r="D15" s="15" t="s">
        <v>246</v>
      </c>
      <c r="E15" s="15" t="s">
        <v>247</v>
      </c>
      <c r="F15" s="15" t="s">
        <v>248</v>
      </c>
      <c r="G15" s="15" t="s">
        <v>249</v>
      </c>
      <c r="H15" s="15" t="s">
        <v>250</v>
      </c>
      <c r="I15" s="16" t="s">
        <v>251</v>
      </c>
    </row>
    <row r="16" customFormat="false" ht="42" hidden="false" customHeight="true" outlineLevel="0" collapsed="false">
      <c r="A16" s="8"/>
      <c r="B16" s="13" t="s">
        <v>97</v>
      </c>
      <c r="C16" s="14" t="s">
        <v>252</v>
      </c>
      <c r="D16" s="15" t="s">
        <v>253</v>
      </c>
      <c r="E16" s="15" t="s">
        <v>254</v>
      </c>
      <c r="F16" s="15" t="s">
        <v>255</v>
      </c>
      <c r="G16" s="15" t="s">
        <v>256</v>
      </c>
      <c r="H16" s="15" t="s">
        <v>257</v>
      </c>
      <c r="I16" s="16" t="s">
        <v>258</v>
      </c>
    </row>
    <row r="17" customFormat="false" ht="42" hidden="false" customHeight="false" outlineLevel="0" collapsed="false">
      <c r="A17" s="8"/>
      <c r="B17" s="17" t="s">
        <v>107</v>
      </c>
      <c r="C17" s="18" t="s">
        <v>259</v>
      </c>
      <c r="D17" s="19" t="s">
        <v>260</v>
      </c>
      <c r="E17" s="19" t="s">
        <v>261</v>
      </c>
      <c r="F17" s="19" t="s">
        <v>262</v>
      </c>
      <c r="G17" s="19" t="s">
        <v>263</v>
      </c>
      <c r="H17" s="19" t="s">
        <v>264</v>
      </c>
      <c r="I17" s="20" t="s">
        <v>265</v>
      </c>
    </row>
    <row r="18" customFormat="false" ht="31.5" hidden="false" customHeight="true" outlineLevel="0" collapsed="false">
      <c r="A18" s="8" t="s">
        <v>117</v>
      </c>
      <c r="B18" s="9" t="s">
        <v>118</v>
      </c>
      <c r="C18" s="10" t="s">
        <v>266</v>
      </c>
      <c r="D18" s="11" t="s">
        <v>267</v>
      </c>
      <c r="E18" s="11" t="s">
        <v>268</v>
      </c>
      <c r="F18" s="11" t="s">
        <v>269</v>
      </c>
      <c r="G18" s="11" t="s">
        <v>270</v>
      </c>
      <c r="H18" s="11" t="s">
        <v>271</v>
      </c>
      <c r="I18" s="12" t="s">
        <v>272</v>
      </c>
    </row>
    <row r="19" customFormat="false" ht="42" hidden="false" customHeight="false" outlineLevel="0" collapsed="false">
      <c r="A19" s="8"/>
      <c r="B19" s="13" t="s">
        <v>128</v>
      </c>
      <c r="C19" s="14" t="s">
        <v>273</v>
      </c>
      <c r="D19" s="15" t="s">
        <v>274</v>
      </c>
      <c r="E19" s="15" t="s">
        <v>275</v>
      </c>
      <c r="F19" s="15" t="s">
        <v>276</v>
      </c>
      <c r="G19" s="15" t="s">
        <v>277</v>
      </c>
      <c r="H19" s="15" t="s">
        <v>278</v>
      </c>
      <c r="I19" s="16" t="s">
        <v>279</v>
      </c>
    </row>
    <row r="20" customFormat="false" ht="42" hidden="false" customHeight="false" outlineLevel="0" collapsed="false">
      <c r="A20" s="8"/>
      <c r="B20" s="13" t="s">
        <v>137</v>
      </c>
      <c r="C20" s="14" t="s">
        <v>280</v>
      </c>
      <c r="D20" s="15" t="s">
        <v>281</v>
      </c>
      <c r="E20" s="15" t="s">
        <v>282</v>
      </c>
      <c r="F20" s="15" t="s">
        <v>283</v>
      </c>
      <c r="G20" s="15" t="s">
        <v>284</v>
      </c>
      <c r="H20" s="15" t="s">
        <v>285</v>
      </c>
      <c r="I20" s="16" t="s">
        <v>286</v>
      </c>
    </row>
    <row r="21" customFormat="false" ht="31.5" hidden="false" customHeight="false" outlineLevel="0" collapsed="false">
      <c r="A21" s="8"/>
      <c r="B21" s="17" t="s">
        <v>146</v>
      </c>
      <c r="C21" s="18" t="s">
        <v>287</v>
      </c>
      <c r="D21" s="19" t="s">
        <v>288</v>
      </c>
      <c r="E21" s="19" t="s">
        <v>289</v>
      </c>
      <c r="F21" s="19" t="s">
        <v>290</v>
      </c>
      <c r="G21" s="19" t="s">
        <v>291</v>
      </c>
      <c r="H21" s="19" t="s">
        <v>292</v>
      </c>
      <c r="I21" s="20" t="s">
        <v>293</v>
      </c>
    </row>
    <row r="22" customFormat="false" ht="21" hidden="false" customHeight="false" outlineLevel="0" collapsed="false">
      <c r="A22" s="21" t="s">
        <v>294</v>
      </c>
      <c r="B22" s="9" t="s">
        <v>155</v>
      </c>
      <c r="C22" s="10" t="s">
        <v>295</v>
      </c>
      <c r="D22" s="11" t="s">
        <v>296</v>
      </c>
      <c r="E22" s="11" t="s">
        <v>297</v>
      </c>
      <c r="F22" s="9" t="s">
        <v>298</v>
      </c>
      <c r="G22" s="9" t="s">
        <v>299</v>
      </c>
      <c r="H22" s="9" t="s">
        <v>300</v>
      </c>
      <c r="I22" s="22" t="s">
        <v>301</v>
      </c>
    </row>
    <row r="23" customFormat="false" ht="31.5" hidden="false" customHeight="false" outlineLevel="0" collapsed="false">
      <c r="A23" s="21"/>
      <c r="B23" s="13" t="s">
        <v>161</v>
      </c>
      <c r="C23" s="14" t="s">
        <v>302</v>
      </c>
      <c r="D23" s="15" t="s">
        <v>303</v>
      </c>
      <c r="E23" s="13" t="s">
        <v>304</v>
      </c>
      <c r="F23" s="13" t="s">
        <v>305</v>
      </c>
      <c r="G23" s="13"/>
      <c r="H23" s="13" t="s">
        <v>306</v>
      </c>
      <c r="I23" s="23" t="s">
        <v>307</v>
      </c>
    </row>
    <row r="24" customFormat="false" ht="21" hidden="false" customHeight="false" outlineLevel="0" collapsed="false">
      <c r="A24" s="21"/>
      <c r="B24" s="13" t="s">
        <v>165</v>
      </c>
      <c r="C24" s="14" t="s">
        <v>166</v>
      </c>
      <c r="D24" s="15"/>
      <c r="E24" s="13"/>
      <c r="F24" s="13" t="s">
        <v>308</v>
      </c>
      <c r="G24" s="13"/>
      <c r="H24" s="13"/>
      <c r="I24" s="23" t="s">
        <v>168</v>
      </c>
    </row>
    <row r="25" customFormat="false" ht="21" hidden="false" customHeight="false" outlineLevel="0" collapsed="false">
      <c r="A25" s="21"/>
      <c r="B25" s="17" t="s">
        <v>169</v>
      </c>
      <c r="C25" s="18" t="s">
        <v>170</v>
      </c>
      <c r="D25" s="19"/>
      <c r="E25" s="17"/>
      <c r="F25" s="17" t="s">
        <v>309</v>
      </c>
      <c r="G25" s="17"/>
      <c r="H25" s="17"/>
      <c r="I25" s="24"/>
    </row>
  </sheetData>
  <mergeCells count="6">
    <mergeCell ref="A2:A5"/>
    <mergeCell ref="A6:A9"/>
    <mergeCell ref="A10:A13"/>
    <mergeCell ref="A14:A17"/>
    <mergeCell ref="A18:A21"/>
    <mergeCell ref="A22:A25"/>
  </mergeCells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0.5" zeroHeight="false" outlineLevelRow="0" outlineLevelCol="0"/>
  <cols>
    <col collapsed="false" customWidth="true" hidden="false" outlineLevel="0" max="1" min="1" style="32" width="5.61"/>
    <col collapsed="false" customWidth="true" hidden="false" outlineLevel="0" max="2" min="2" style="33" width="5.61"/>
    <col collapsed="false" customWidth="true" hidden="false" outlineLevel="0" max="3" min="3" style="32" width="11.61"/>
    <col collapsed="false" customWidth="true" hidden="false" outlineLevel="0" max="6" min="4" style="33" width="6.61"/>
    <col collapsed="false" customWidth="true" hidden="false" outlineLevel="0" max="7" min="7" style="34" width="8.12"/>
    <col collapsed="false" customWidth="true" hidden="false" outlineLevel="0" max="9" min="8" style="33" width="8.12"/>
    <col collapsed="false" customWidth="true" hidden="false" outlineLevel="0" max="10" min="10" style="35" width="8.87"/>
    <col collapsed="false" customWidth="true" hidden="false" outlineLevel="0" max="11" min="11" style="36" width="8.87"/>
    <col collapsed="false" customWidth="true" hidden="false" outlineLevel="0" max="12" min="12" style="37" width="8.87"/>
    <col collapsed="false" customWidth="false" hidden="false" outlineLevel="0" max="257" min="13" style="32" width="8.99"/>
  </cols>
  <sheetData>
    <row r="2" customFormat="false" ht="12.2" hidden="false" customHeight="true" outlineLevel="0" collapsed="false">
      <c r="A2" s="38" t="s">
        <v>310</v>
      </c>
      <c r="B2" s="38"/>
      <c r="C2" s="38"/>
      <c r="D2" s="39" t="s">
        <v>311</v>
      </c>
      <c r="E2" s="39"/>
      <c r="F2" s="39"/>
      <c r="G2" s="39" t="s">
        <v>312</v>
      </c>
      <c r="H2" s="39"/>
      <c r="I2" s="39"/>
      <c r="J2" s="39" t="s">
        <v>313</v>
      </c>
      <c r="K2" s="39"/>
      <c r="L2" s="39"/>
    </row>
    <row r="3" customFormat="false" ht="10.5" hidden="false" customHeight="false" outlineLevel="0" collapsed="false">
      <c r="A3" s="40" t="s">
        <v>314</v>
      </c>
      <c r="B3" s="41" t="s">
        <v>315</v>
      </c>
      <c r="C3" s="41" t="s">
        <v>0</v>
      </c>
      <c r="D3" s="41" t="s">
        <v>316</v>
      </c>
      <c r="E3" s="41" t="s">
        <v>317</v>
      </c>
      <c r="F3" s="41" t="s">
        <v>318</v>
      </c>
      <c r="G3" s="42" t="s">
        <v>319</v>
      </c>
      <c r="H3" s="41" t="s">
        <v>320</v>
      </c>
      <c r="I3" s="41" t="s">
        <v>321</v>
      </c>
      <c r="J3" s="43" t="s">
        <v>322</v>
      </c>
      <c r="K3" s="44" t="s">
        <v>323</v>
      </c>
      <c r="L3" s="45" t="s">
        <v>324</v>
      </c>
    </row>
    <row r="4" customFormat="false" ht="10.5" hidden="false" customHeight="false" outlineLevel="0" collapsed="false">
      <c r="A4" s="46" t="s">
        <v>325</v>
      </c>
      <c r="B4" s="47" t="s">
        <v>326</v>
      </c>
      <c r="C4" s="48" t="s">
        <v>87</v>
      </c>
      <c r="D4" s="49" t="n">
        <v>2050</v>
      </c>
      <c r="E4" s="47" t="s">
        <v>327</v>
      </c>
      <c r="F4" s="50"/>
      <c r="G4" s="51" t="n">
        <v>0.11</v>
      </c>
      <c r="H4" s="52" t="s">
        <v>328</v>
      </c>
      <c r="I4" s="53" t="n">
        <f aca="false">G4/365</f>
        <v>0.000301369863013699</v>
      </c>
      <c r="J4" s="54" t="n">
        <f aca="false">100/G4+1</f>
        <v>910.090909090909</v>
      </c>
      <c r="K4" s="55" t="s">
        <v>329</v>
      </c>
      <c r="L4" s="56" t="s">
        <v>328</v>
      </c>
    </row>
    <row r="5" customFormat="false" ht="10.5" hidden="false" customHeight="false" outlineLevel="0" collapsed="false">
      <c r="A5" s="46"/>
      <c r="B5" s="47" t="s">
        <v>330</v>
      </c>
      <c r="C5" s="48" t="s">
        <v>87</v>
      </c>
      <c r="D5" s="49" t="n">
        <v>2065</v>
      </c>
      <c r="E5" s="47" t="s">
        <v>327</v>
      </c>
      <c r="F5" s="50"/>
      <c r="G5" s="51" t="n">
        <v>0.12</v>
      </c>
      <c r="H5" s="47" t="s">
        <v>328</v>
      </c>
      <c r="I5" s="57" t="n">
        <f aca="false">G5/365</f>
        <v>0.000328767123287671</v>
      </c>
      <c r="J5" s="54" t="n">
        <f aca="false">100/G5+1</f>
        <v>834.333333333333</v>
      </c>
      <c r="K5" s="58" t="s">
        <v>329</v>
      </c>
      <c r="L5" s="56" t="s">
        <v>328</v>
      </c>
    </row>
    <row r="6" customFormat="false" ht="10.5" hidden="false" customHeight="false" outlineLevel="0" collapsed="false">
      <c r="A6" s="46"/>
      <c r="B6" s="47" t="s">
        <v>331</v>
      </c>
      <c r="C6" s="48" t="s">
        <v>97</v>
      </c>
      <c r="D6" s="49" t="n">
        <v>2090</v>
      </c>
      <c r="E6" s="47" t="s">
        <v>327</v>
      </c>
      <c r="F6" s="50"/>
      <c r="G6" s="51" t="n">
        <v>0.27</v>
      </c>
      <c r="H6" s="47" t="s">
        <v>328</v>
      </c>
      <c r="I6" s="57" t="n">
        <f aca="false">G6/365</f>
        <v>0.00073972602739726</v>
      </c>
      <c r="J6" s="54" t="n">
        <f aca="false">100/G6+1</f>
        <v>371.37037037037</v>
      </c>
      <c r="K6" s="58" t="s">
        <v>329</v>
      </c>
      <c r="L6" s="56" t="s">
        <v>328</v>
      </c>
    </row>
    <row r="7" customFormat="false" ht="10.5" hidden="false" customHeight="false" outlineLevel="0" collapsed="false">
      <c r="A7" s="46"/>
      <c r="B7" s="47" t="s">
        <v>332</v>
      </c>
      <c r="C7" s="48" t="s">
        <v>107</v>
      </c>
      <c r="D7" s="49" t="n">
        <v>2190</v>
      </c>
      <c r="E7" s="47" t="s">
        <v>327</v>
      </c>
      <c r="F7" s="50"/>
      <c r="G7" s="51" t="n">
        <v>0.33</v>
      </c>
      <c r="H7" s="47" t="s">
        <v>328</v>
      </c>
      <c r="I7" s="57" t="n">
        <f aca="false">G7/365</f>
        <v>0.000904109589041096</v>
      </c>
      <c r="J7" s="54" t="n">
        <f aca="false">100/G7+1</f>
        <v>304.030303030303</v>
      </c>
      <c r="K7" s="58" t="s">
        <v>329</v>
      </c>
      <c r="L7" s="56" t="s">
        <v>328</v>
      </c>
    </row>
    <row r="8" customFormat="false" ht="10.5" hidden="false" customHeight="false" outlineLevel="0" collapsed="false">
      <c r="A8" s="46" t="s">
        <v>333</v>
      </c>
      <c r="B8" s="52" t="s">
        <v>334</v>
      </c>
      <c r="C8" s="59" t="s">
        <v>107</v>
      </c>
      <c r="D8" s="60" t="n">
        <v>2219</v>
      </c>
      <c r="E8" s="52" t="s">
        <v>327</v>
      </c>
      <c r="F8" s="61"/>
      <c r="G8" s="62" t="n">
        <v>2</v>
      </c>
      <c r="H8" s="52" t="s">
        <v>328</v>
      </c>
      <c r="I8" s="63" t="n">
        <f aca="false">G8/365</f>
        <v>0.00547945205479452</v>
      </c>
      <c r="J8" s="64" t="n">
        <f aca="false">(0.67*2+(100-0.67*2)/G8)</f>
        <v>50.67</v>
      </c>
      <c r="K8" s="55" t="s">
        <v>329</v>
      </c>
      <c r="L8" s="65" t="n">
        <f aca="false">100/J8*20</f>
        <v>39.4710874284587</v>
      </c>
    </row>
    <row r="9" customFormat="false" ht="10.5" hidden="false" customHeight="false" outlineLevel="0" collapsed="false">
      <c r="A9" s="46"/>
      <c r="B9" s="47" t="s">
        <v>335</v>
      </c>
      <c r="C9" s="66" t="s">
        <v>107</v>
      </c>
      <c r="D9" s="49" t="s">
        <v>327</v>
      </c>
      <c r="E9" s="47" t="n">
        <v>2461</v>
      </c>
      <c r="F9" s="50"/>
      <c r="G9" s="67" t="n">
        <v>3</v>
      </c>
      <c r="H9" s="47" t="s">
        <v>328</v>
      </c>
      <c r="I9" s="68" t="n">
        <f aca="false">G9/365</f>
        <v>0.00821917808219178</v>
      </c>
      <c r="J9" s="54" t="n">
        <f aca="false">(0.5*2+(100-0.75*2)/G9)</f>
        <v>33.8333333333333</v>
      </c>
      <c r="K9" s="58" t="s">
        <v>329</v>
      </c>
      <c r="L9" s="69" t="n">
        <f aca="false">100/J9*20</f>
        <v>59.1133004926108</v>
      </c>
    </row>
    <row r="10" customFormat="false" ht="10.5" hidden="false" customHeight="false" outlineLevel="0" collapsed="false">
      <c r="A10" s="46"/>
      <c r="B10" s="47" t="s">
        <v>336</v>
      </c>
      <c r="C10" s="66" t="s">
        <v>118</v>
      </c>
      <c r="D10" s="49" t="s">
        <v>327</v>
      </c>
      <c r="E10" s="47" t="n">
        <v>2493</v>
      </c>
      <c r="F10" s="50"/>
      <c r="G10" s="67" t="n">
        <v>4</v>
      </c>
      <c r="H10" s="47" t="s">
        <v>328</v>
      </c>
      <c r="I10" s="68" t="n">
        <f aca="false">G10/365</f>
        <v>0.010958904109589</v>
      </c>
      <c r="J10" s="54" t="n">
        <f aca="false">(0.5*2+(100-1*2)/G10)</f>
        <v>25.5</v>
      </c>
      <c r="K10" s="58" t="s">
        <v>329</v>
      </c>
      <c r="L10" s="69" t="n">
        <f aca="false">100/J10*20</f>
        <v>78.4313725490196</v>
      </c>
    </row>
    <row r="11" customFormat="false" ht="10.5" hidden="false" customHeight="false" outlineLevel="0" collapsed="false">
      <c r="A11" s="46"/>
      <c r="B11" s="47" t="s">
        <v>337</v>
      </c>
      <c r="C11" s="66" t="s">
        <v>118</v>
      </c>
      <c r="D11" s="49" t="s">
        <v>327</v>
      </c>
      <c r="E11" s="47" t="n">
        <v>2591</v>
      </c>
      <c r="F11" s="50"/>
      <c r="G11" s="67" t="n">
        <v>6</v>
      </c>
      <c r="H11" s="47" t="s">
        <v>328</v>
      </c>
      <c r="I11" s="68" t="n">
        <f aca="false">G11/365</f>
        <v>0.0164383561643836</v>
      </c>
      <c r="J11" s="54" t="n">
        <f aca="false">(0.75*2+(100-2.25*2)/G11)</f>
        <v>17.4166666666667</v>
      </c>
      <c r="K11" s="58" t="s">
        <v>329</v>
      </c>
      <c r="L11" s="69" t="n">
        <f aca="false">100/J11*20</f>
        <v>114.832535885167</v>
      </c>
    </row>
    <row r="12" customFormat="false" ht="10.5" hidden="false" customHeight="false" outlineLevel="0" collapsed="false">
      <c r="A12" s="46"/>
      <c r="B12" s="70" t="s">
        <v>338</v>
      </c>
      <c r="C12" s="71" t="s">
        <v>128</v>
      </c>
      <c r="D12" s="72" t="s">
        <v>327</v>
      </c>
      <c r="E12" s="70" t="n">
        <v>2806</v>
      </c>
      <c r="F12" s="73"/>
      <c r="G12" s="74" t="n">
        <v>36</v>
      </c>
      <c r="H12" s="70" t="s">
        <v>328</v>
      </c>
      <c r="I12" s="75" t="n">
        <f aca="false">G12/365</f>
        <v>0.0986301369863014</v>
      </c>
      <c r="J12" s="76" t="n">
        <f aca="false">(2*2+(100-36*2)/G12)*365.25</f>
        <v>1745.08333333333</v>
      </c>
      <c r="K12" s="77" t="n">
        <f aca="false">J12+400/G12*365.25</f>
        <v>5803.41666666667</v>
      </c>
      <c r="L12" s="78" t="n">
        <f aca="false">100/J12*25*365</f>
        <v>522.897664867963</v>
      </c>
    </row>
    <row r="13" customFormat="false" ht="10.5" hidden="false" customHeight="false" outlineLevel="0" collapsed="false">
      <c r="A13" s="46" t="s">
        <v>339</v>
      </c>
      <c r="B13" s="52" t="s">
        <v>340</v>
      </c>
      <c r="C13" s="59" t="s">
        <v>118</v>
      </c>
      <c r="D13" s="60" t="n">
        <v>2197</v>
      </c>
      <c r="E13" s="52" t="s">
        <v>327</v>
      </c>
      <c r="F13" s="61"/>
      <c r="G13" s="62" t="s">
        <v>328</v>
      </c>
      <c r="H13" s="52" t="n">
        <v>12</v>
      </c>
      <c r="I13" s="79" t="s">
        <v>328</v>
      </c>
      <c r="J13" s="80" t="n">
        <f aca="false">100/H13*2.5</f>
        <v>20.8333333333333</v>
      </c>
      <c r="K13" s="81" t="s">
        <v>328</v>
      </c>
      <c r="L13" s="65" t="n">
        <v>108</v>
      </c>
    </row>
    <row r="14" customFormat="false" ht="10.5" hidden="false" customHeight="false" outlineLevel="0" collapsed="false">
      <c r="A14" s="46"/>
      <c r="B14" s="47" t="s">
        <v>341</v>
      </c>
      <c r="C14" s="66" t="s">
        <v>118</v>
      </c>
      <c r="D14" s="49" t="n">
        <v>2210</v>
      </c>
      <c r="E14" s="47" t="n">
        <v>2538</v>
      </c>
      <c r="F14" s="50"/>
      <c r="G14" s="67" t="s">
        <v>328</v>
      </c>
      <c r="H14" s="47" t="n">
        <v>16</v>
      </c>
      <c r="I14" s="82" t="s">
        <v>328</v>
      </c>
      <c r="J14" s="83" t="n">
        <f aca="false">100/H14*2.5</f>
        <v>15.625</v>
      </c>
      <c r="K14" s="84" t="s">
        <v>328</v>
      </c>
      <c r="L14" s="69" t="n">
        <v>172</v>
      </c>
    </row>
    <row r="15" customFormat="false" ht="10.5" hidden="false" customHeight="false" outlineLevel="0" collapsed="false">
      <c r="A15" s="46"/>
      <c r="B15" s="47" t="s">
        <v>342</v>
      </c>
      <c r="C15" s="66" t="s">
        <v>118</v>
      </c>
      <c r="D15" s="49" t="n">
        <v>2225</v>
      </c>
      <c r="E15" s="47" t="n">
        <v>2549</v>
      </c>
      <c r="F15" s="50"/>
      <c r="G15" s="67" t="s">
        <v>328</v>
      </c>
      <c r="H15" s="47" t="n">
        <v>20</v>
      </c>
      <c r="I15" s="82" t="s">
        <v>328</v>
      </c>
      <c r="J15" s="83" t="n">
        <f aca="false">100/H15*2.5</f>
        <v>12.5</v>
      </c>
      <c r="K15" s="84" t="s">
        <v>328</v>
      </c>
      <c r="L15" s="69" t="n">
        <v>216</v>
      </c>
    </row>
    <row r="16" customFormat="false" ht="10.5" hidden="false" customHeight="false" outlineLevel="0" collapsed="false">
      <c r="A16" s="46"/>
      <c r="B16" s="47" t="s">
        <v>343</v>
      </c>
      <c r="C16" s="66" t="s">
        <v>128</v>
      </c>
      <c r="D16" s="49" t="n">
        <v>2254</v>
      </c>
      <c r="E16" s="47" t="n">
        <v>2713</v>
      </c>
      <c r="F16" s="50"/>
      <c r="G16" s="67" t="s">
        <v>328</v>
      </c>
      <c r="H16" s="47" t="n">
        <v>25</v>
      </c>
      <c r="I16" s="82" t="s">
        <v>328</v>
      </c>
      <c r="J16" s="83" t="n">
        <f aca="false">100/H16*2.5</f>
        <v>10</v>
      </c>
      <c r="K16" s="84" t="n">
        <f aca="false">J16*5*1.03</f>
        <v>51.5</v>
      </c>
      <c r="L16" s="69" t="n">
        <v>405</v>
      </c>
    </row>
    <row r="17" customFormat="false" ht="10.5" hidden="false" customHeight="false" outlineLevel="0" collapsed="false">
      <c r="A17" s="46"/>
      <c r="B17" s="70" t="s">
        <v>344</v>
      </c>
      <c r="C17" s="71" t="s">
        <v>128</v>
      </c>
      <c r="D17" s="72" t="n">
        <v>2278</v>
      </c>
      <c r="E17" s="70" t="n">
        <v>2812</v>
      </c>
      <c r="F17" s="73"/>
      <c r="G17" s="74" t="s">
        <v>328</v>
      </c>
      <c r="H17" s="70" t="n">
        <v>30</v>
      </c>
      <c r="I17" s="85" t="s">
        <v>328</v>
      </c>
      <c r="J17" s="76" t="n">
        <f aca="false">100/H17*2.5</f>
        <v>8.33333333333333</v>
      </c>
      <c r="K17" s="77" t="n">
        <f aca="false">J17*5*1.03</f>
        <v>42.9166666666667</v>
      </c>
      <c r="L17" s="78" t="n">
        <v>490</v>
      </c>
    </row>
    <row r="18" customFormat="false" ht="10.5" hidden="false" customHeight="false" outlineLevel="0" collapsed="false">
      <c r="A18" s="46" t="s">
        <v>345</v>
      </c>
      <c r="B18" s="52" t="s">
        <v>346</v>
      </c>
      <c r="C18" s="59" t="s">
        <v>137</v>
      </c>
      <c r="D18" s="60" t="n">
        <v>2310</v>
      </c>
      <c r="E18" s="52" t="n">
        <v>2900</v>
      </c>
      <c r="F18" s="61" t="n">
        <v>6745</v>
      </c>
      <c r="G18" s="62" t="n">
        <v>1427</v>
      </c>
      <c r="H18" s="52" t="s">
        <v>328</v>
      </c>
      <c r="I18" s="86" t="n">
        <f aca="false">G18/365</f>
        <v>3.90958904109589</v>
      </c>
      <c r="J18" s="80" t="n">
        <f aca="false">100/I18*1.07</f>
        <v>27.3686054660126</v>
      </c>
      <c r="K18" s="81" t="n">
        <f aca="false">500/I18*1.09</f>
        <v>139.400840925018</v>
      </c>
      <c r="L18" s="65" t="n">
        <f aca="false">100*I18*1.1</f>
        <v>430.054794520548</v>
      </c>
    </row>
    <row r="19" customFormat="false" ht="10.5" hidden="false" customHeight="false" outlineLevel="0" collapsed="false">
      <c r="A19" s="46"/>
      <c r="B19" s="47" t="s">
        <v>347</v>
      </c>
      <c r="C19" s="66" t="s">
        <v>137</v>
      </c>
      <c r="D19" s="49" t="s">
        <v>327</v>
      </c>
      <c r="E19" s="47" t="n">
        <v>3105</v>
      </c>
      <c r="F19" s="50" t="n">
        <v>6770</v>
      </c>
      <c r="G19" s="67" t="n">
        <v>2141</v>
      </c>
      <c r="H19" s="47" t="s">
        <v>328</v>
      </c>
      <c r="I19" s="87" t="n">
        <f aca="false">G19/365</f>
        <v>5.86575342465754</v>
      </c>
      <c r="J19" s="83" t="n">
        <f aca="false">100/I19*1.07</f>
        <v>18.2414759458197</v>
      </c>
      <c r="K19" s="84" t="n">
        <f aca="false">500/I19*1.09</f>
        <v>92.9121905651565</v>
      </c>
      <c r="L19" s="69" t="n">
        <v>580</v>
      </c>
    </row>
    <row r="20" customFormat="false" ht="10.5" hidden="false" customHeight="false" outlineLevel="0" collapsed="false">
      <c r="A20" s="46"/>
      <c r="B20" s="47" t="s">
        <v>348</v>
      </c>
      <c r="C20" s="66" t="s">
        <v>146</v>
      </c>
      <c r="D20" s="49" t="s">
        <v>327</v>
      </c>
      <c r="E20" s="47" t="n">
        <v>3294</v>
      </c>
      <c r="F20" s="50" t="s">
        <v>327</v>
      </c>
      <c r="G20" s="67" t="n">
        <v>3568</v>
      </c>
      <c r="H20" s="47" t="s">
        <v>328</v>
      </c>
      <c r="I20" s="87" t="n">
        <f aca="false">G20/365</f>
        <v>9.77534246575343</v>
      </c>
      <c r="J20" s="83" t="n">
        <f aca="false">100/I20*1.07</f>
        <v>10.9459080717489</v>
      </c>
      <c r="K20" s="84" t="n">
        <f aca="false">500/I20*1.09</f>
        <v>55.7525224215247</v>
      </c>
      <c r="L20" s="69" t="n">
        <v>960</v>
      </c>
    </row>
    <row r="21" customFormat="false" ht="10.5" hidden="false" customHeight="false" outlineLevel="0" collapsed="false">
      <c r="A21" s="46"/>
      <c r="B21" s="47" t="s">
        <v>349</v>
      </c>
      <c r="C21" s="66" t="s">
        <v>146</v>
      </c>
      <c r="D21" s="49" t="s">
        <v>327</v>
      </c>
      <c r="E21" s="47" t="n">
        <v>3631</v>
      </c>
      <c r="F21" s="50" t="s">
        <v>327</v>
      </c>
      <c r="G21" s="67" t="n">
        <v>4995</v>
      </c>
      <c r="H21" s="47" t="s">
        <v>328</v>
      </c>
      <c r="I21" s="87" t="n">
        <f aca="false">G21/365</f>
        <v>13.6849315068493</v>
      </c>
      <c r="J21" s="83" t="n">
        <f aca="false">100/I21*1.07</f>
        <v>7.81881881881882</v>
      </c>
      <c r="K21" s="84" t="n">
        <f aca="false">500/I21*1.09</f>
        <v>39.8248248248248</v>
      </c>
      <c r="L21" s="69" t="n">
        <v>1350</v>
      </c>
    </row>
    <row r="22" customFormat="false" ht="10.5" hidden="false" customHeight="false" outlineLevel="0" collapsed="false">
      <c r="A22" s="46"/>
      <c r="B22" s="47" t="s">
        <v>350</v>
      </c>
      <c r="C22" s="66" t="s">
        <v>155</v>
      </c>
      <c r="D22" s="49" t="s">
        <v>327</v>
      </c>
      <c r="E22" s="47" t="s">
        <v>351</v>
      </c>
      <c r="F22" s="50" t="s">
        <v>327</v>
      </c>
      <c r="G22" s="67" t="n">
        <v>7849</v>
      </c>
      <c r="H22" s="47" t="s">
        <v>328</v>
      </c>
      <c r="I22" s="87" t="n">
        <f aca="false">G22/365</f>
        <v>21.5041095890411</v>
      </c>
      <c r="J22" s="83" t="n">
        <f aca="false">100/I22*1.07</f>
        <v>4.97579309466174</v>
      </c>
      <c r="K22" s="84" t="n">
        <f aca="false">500/I22*1.09</f>
        <v>25.3439928653332</v>
      </c>
      <c r="L22" s="69" t="n">
        <v>2150</v>
      </c>
    </row>
    <row r="23" customFormat="false" ht="10.5" hidden="false" customHeight="false" outlineLevel="0" collapsed="false">
      <c r="A23" s="46"/>
      <c r="B23" s="47" t="s">
        <v>352</v>
      </c>
      <c r="C23" s="66" t="s">
        <v>155</v>
      </c>
      <c r="D23" s="49" t="s">
        <v>327</v>
      </c>
      <c r="E23" s="47" t="s">
        <v>353</v>
      </c>
      <c r="F23" s="50" t="s">
        <v>327</v>
      </c>
      <c r="G23" s="67" t="n">
        <v>9276</v>
      </c>
      <c r="H23" s="47" t="s">
        <v>328</v>
      </c>
      <c r="I23" s="87" t="n">
        <f aca="false">G23/365</f>
        <v>25.413698630137</v>
      </c>
      <c r="J23" s="83" t="n">
        <f aca="false">100/I23*1.07</f>
        <v>4.21032772746874</v>
      </c>
      <c r="K23" s="84" t="n">
        <f aca="false">500/I23*1.08</f>
        <v>21.248382923674</v>
      </c>
      <c r="L23" s="69" t="n">
        <v>2500</v>
      </c>
    </row>
    <row r="24" customFormat="false" ht="10.5" hidden="false" customHeight="false" outlineLevel="0" collapsed="false">
      <c r="A24" s="46"/>
      <c r="B24" s="70" t="s">
        <v>354</v>
      </c>
      <c r="C24" s="71" t="s">
        <v>155</v>
      </c>
      <c r="D24" s="72" t="s">
        <v>327</v>
      </c>
      <c r="E24" s="70" t="s">
        <v>355</v>
      </c>
      <c r="F24" s="73" t="s">
        <v>327</v>
      </c>
      <c r="G24" s="74" t="n">
        <v>12130</v>
      </c>
      <c r="H24" s="70" t="s">
        <v>328</v>
      </c>
      <c r="I24" s="88" t="n">
        <f aca="false">G24/365</f>
        <v>33.2328767123288</v>
      </c>
      <c r="J24" s="76" t="n">
        <f aca="false">100/I24*1.07</f>
        <v>3.219703215169</v>
      </c>
      <c r="K24" s="77" t="n">
        <f aca="false">500/I24*1.08</f>
        <v>16.2489694971146</v>
      </c>
      <c r="L24" s="78" t="n">
        <v>3300</v>
      </c>
    </row>
    <row r="25" customFormat="false" ht="10.5" hidden="false" customHeight="false" outlineLevel="0" collapsed="false">
      <c r="A25" s="46" t="s">
        <v>356</v>
      </c>
      <c r="B25" s="52" t="s">
        <v>357</v>
      </c>
      <c r="C25" s="59" t="s">
        <v>155</v>
      </c>
      <c r="D25" s="60" t="s">
        <v>327</v>
      </c>
      <c r="E25" s="52" t="n">
        <v>3804</v>
      </c>
      <c r="F25" s="61" t="s">
        <v>327</v>
      </c>
      <c r="G25" s="62" t="n">
        <v>7308</v>
      </c>
      <c r="H25" s="52" t="s">
        <v>328</v>
      </c>
      <c r="I25" s="86" t="n">
        <f aca="false">G25/365</f>
        <v>20.0219178082192</v>
      </c>
      <c r="J25" s="80" t="n">
        <f aca="false">100/I25*1.035</f>
        <v>5.16933497536946</v>
      </c>
      <c r="K25" s="81" t="n">
        <f aca="false">500/I25*1.045</f>
        <v>26.0964012041598</v>
      </c>
      <c r="L25" s="65" t="n">
        <v>10000</v>
      </c>
    </row>
    <row r="26" customFormat="false" ht="10.5" hidden="false" customHeight="false" outlineLevel="0" collapsed="false">
      <c r="A26" s="46"/>
      <c r="B26" s="47" t="s">
        <v>331</v>
      </c>
      <c r="C26" s="66" t="s">
        <v>155</v>
      </c>
      <c r="D26" s="49" t="s">
        <v>327</v>
      </c>
      <c r="E26" s="47" t="n">
        <v>3942</v>
      </c>
      <c r="F26" s="50" t="s">
        <v>327</v>
      </c>
      <c r="G26" s="67" t="n">
        <v>9434</v>
      </c>
      <c r="H26" s="47" t="s">
        <v>328</v>
      </c>
      <c r="I26" s="87" t="n">
        <f aca="false">G26/365</f>
        <v>25.8465753424658</v>
      </c>
      <c r="J26" s="83" t="n">
        <f aca="false">100/I26*1.03</f>
        <v>3.98505405978376</v>
      </c>
      <c r="K26" s="84" t="n">
        <f aca="false">500/I26*1.045</f>
        <v>20.2154441382234</v>
      </c>
      <c r="L26" s="69" t="n">
        <v>13000</v>
      </c>
    </row>
    <row r="27" customFormat="false" ht="10.5" hidden="false" customHeight="false" outlineLevel="0" collapsed="false">
      <c r="A27" s="46"/>
      <c r="B27" s="47" t="s">
        <v>332</v>
      </c>
      <c r="C27" s="66" t="s">
        <v>155</v>
      </c>
      <c r="D27" s="49" t="s">
        <v>327</v>
      </c>
      <c r="E27" s="47" t="n">
        <v>4105</v>
      </c>
      <c r="F27" s="50" t="s">
        <v>327</v>
      </c>
      <c r="G27" s="67" t="n">
        <v>11162</v>
      </c>
      <c r="H27" s="47" t="s">
        <v>328</v>
      </c>
      <c r="I27" s="87" t="n">
        <f aca="false">G27/365</f>
        <v>30.5808219178082</v>
      </c>
      <c r="J27" s="83" t="n">
        <f aca="false">100/I27*1.03</f>
        <v>3.36812399211611</v>
      </c>
      <c r="K27" s="84" t="n">
        <f aca="false">500/I27*1.04</f>
        <v>17.0041211252464</v>
      </c>
      <c r="L27" s="69" t="n">
        <v>15000</v>
      </c>
    </row>
    <row r="28" customFormat="false" ht="10.5" hidden="false" customHeight="false" outlineLevel="0" collapsed="false">
      <c r="A28" s="46"/>
      <c r="B28" s="47" t="s">
        <v>358</v>
      </c>
      <c r="C28" s="66" t="s">
        <v>161</v>
      </c>
      <c r="D28" s="49" t="s">
        <v>327</v>
      </c>
      <c r="E28" s="47" t="n">
        <v>4195</v>
      </c>
      <c r="F28" s="50" t="s">
        <v>327</v>
      </c>
      <c r="G28" s="67" t="n">
        <v>13993</v>
      </c>
      <c r="H28" s="47" t="s">
        <v>328</v>
      </c>
      <c r="I28" s="87" t="n">
        <f aca="false">G28/365</f>
        <v>38.3369863013699</v>
      </c>
      <c r="J28" s="83" t="n">
        <f aca="false">100/I28*1.03</f>
        <v>2.6867004931037</v>
      </c>
      <c r="K28" s="84" t="n">
        <f aca="false">500/I28*1.04</f>
        <v>13.5639248195526</v>
      </c>
      <c r="L28" s="69" t="n">
        <v>20000</v>
      </c>
    </row>
    <row r="29" customFormat="false" ht="10.5" hidden="false" customHeight="false" outlineLevel="0" collapsed="false">
      <c r="A29" s="46"/>
      <c r="B29" s="47" t="s">
        <v>359</v>
      </c>
      <c r="C29" s="66" t="s">
        <v>161</v>
      </c>
      <c r="D29" s="49" t="s">
        <v>327</v>
      </c>
      <c r="E29" s="47" t="n">
        <v>4322</v>
      </c>
      <c r="F29" s="50" t="s">
        <v>327</v>
      </c>
      <c r="G29" s="67" t="n">
        <v>15212</v>
      </c>
      <c r="H29" s="47" t="s">
        <v>328</v>
      </c>
      <c r="I29" s="87" t="n">
        <f aca="false">G29/365</f>
        <v>41.6767123287671</v>
      </c>
      <c r="J29" s="83" t="n">
        <f aca="false">100/I29*1.03</f>
        <v>2.47140415461478</v>
      </c>
      <c r="K29" s="84" t="n">
        <f aca="false">500/I29*1.04</f>
        <v>12.4769918485406</v>
      </c>
      <c r="L29" s="69" t="n">
        <v>21000</v>
      </c>
    </row>
    <row r="30" customFormat="false" ht="10.5" hidden="false" customHeight="false" outlineLevel="0" collapsed="false">
      <c r="A30" s="46"/>
      <c r="B30" s="47" t="s">
        <v>360</v>
      </c>
      <c r="C30" s="66" t="s">
        <v>165</v>
      </c>
      <c r="D30" s="49" t="s">
        <v>327</v>
      </c>
      <c r="E30" s="47" t="s">
        <v>361</v>
      </c>
      <c r="F30" s="50" t="s">
        <v>327</v>
      </c>
      <c r="G30" s="67" t="n">
        <v>17395</v>
      </c>
      <c r="H30" s="47" t="s">
        <v>328</v>
      </c>
      <c r="I30" s="87" t="n">
        <f aca="false">G30/365</f>
        <v>47.6575342465753</v>
      </c>
      <c r="J30" s="83" t="n">
        <f aca="false">100/I30*1.03</f>
        <v>2.16125323368784</v>
      </c>
      <c r="K30" s="84" t="n">
        <f aca="false">500/I30*1.04</f>
        <v>10.911181373958</v>
      </c>
      <c r="L30" s="69" t="n">
        <v>24000</v>
      </c>
    </row>
    <row r="31" customFormat="false" ht="10.5" hidden="false" customHeight="false" outlineLevel="0" collapsed="false">
      <c r="A31" s="46"/>
      <c r="B31" s="47" t="s">
        <v>362</v>
      </c>
      <c r="C31" s="66" t="s">
        <v>165</v>
      </c>
      <c r="D31" s="49" t="s">
        <v>327</v>
      </c>
      <c r="E31" s="47" t="s">
        <v>327</v>
      </c>
      <c r="F31" s="50" t="s">
        <v>327</v>
      </c>
      <c r="G31" s="67" t="n">
        <v>18390</v>
      </c>
      <c r="H31" s="47" t="s">
        <v>328</v>
      </c>
      <c r="I31" s="87" t="n">
        <f aca="false">G31/365</f>
        <v>50.3835616438356</v>
      </c>
      <c r="J31" s="83" t="n">
        <f aca="false">100/I31*1.03</f>
        <v>2.04431756389342</v>
      </c>
      <c r="K31" s="84" t="n">
        <f aca="false">500/I31*1.04</f>
        <v>10.320826536161</v>
      </c>
      <c r="L31" s="69" t="n">
        <v>25000</v>
      </c>
    </row>
    <row r="32" customFormat="false" ht="10.5" hidden="false" customHeight="false" outlineLevel="0" collapsed="false">
      <c r="A32" s="46"/>
      <c r="B32" s="47" t="s">
        <v>363</v>
      </c>
      <c r="C32" s="66" t="s">
        <v>169</v>
      </c>
      <c r="D32" s="49" t="s">
        <v>327</v>
      </c>
      <c r="E32" s="47" t="s">
        <v>327</v>
      </c>
      <c r="F32" s="50" t="s">
        <v>327</v>
      </c>
      <c r="G32" s="67" t="n">
        <v>20234</v>
      </c>
      <c r="H32" s="47" t="s">
        <v>328</v>
      </c>
      <c r="I32" s="87" t="n">
        <f aca="false">G32/365</f>
        <v>55.4356164383562</v>
      </c>
      <c r="J32" s="83" t="n">
        <f aca="false">100/I32*1.03</f>
        <v>1.8580112681625</v>
      </c>
      <c r="K32" s="84" t="n">
        <f aca="false">500/I32*1.04</f>
        <v>9.38025106256796</v>
      </c>
      <c r="L32" s="69" t="n">
        <v>27000</v>
      </c>
    </row>
    <row r="33" customFormat="false" ht="10.5" hidden="false" customHeight="false" outlineLevel="0" collapsed="false">
      <c r="A33" s="46"/>
      <c r="B33" s="70" t="s">
        <v>364</v>
      </c>
      <c r="C33" s="71" t="s">
        <v>169</v>
      </c>
      <c r="D33" s="72" t="s">
        <v>327</v>
      </c>
      <c r="E33" s="70" t="s">
        <v>327</v>
      </c>
      <c r="F33" s="73" t="s">
        <v>327</v>
      </c>
      <c r="G33" s="74" t="n">
        <v>21923</v>
      </c>
      <c r="H33" s="70" t="s">
        <v>328</v>
      </c>
      <c r="I33" s="88" t="n">
        <f aca="false">G33/365</f>
        <v>60.0630136986301</v>
      </c>
      <c r="J33" s="76" t="n">
        <f aca="false">100/I33*1.03</f>
        <v>1.71486566619532</v>
      </c>
      <c r="K33" s="77" t="n">
        <f aca="false">500/I33*1.04</f>
        <v>8.65757423710259</v>
      </c>
      <c r="L33" s="78" t="n">
        <v>30000</v>
      </c>
    </row>
  </sheetData>
  <mergeCells count="9">
    <mergeCell ref="A2:C2"/>
    <mergeCell ref="D2:F2"/>
    <mergeCell ref="G2:I2"/>
    <mergeCell ref="J2:L2"/>
    <mergeCell ref="A4:A7"/>
    <mergeCell ref="A8:A12"/>
    <mergeCell ref="A13:A17"/>
    <mergeCell ref="A18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25.62"/>
    <col collapsed="false" customWidth="true" hidden="false" outlineLevel="0" max="3" min="3" style="90" width="8.61"/>
    <col collapsed="false" customWidth="true" hidden="false" outlineLevel="0" max="4" min="4" style="89" width="8.61"/>
    <col collapsed="false" customWidth="true" hidden="false" outlineLevel="0" max="5" min="5" style="89" width="2.62"/>
    <col collapsed="false" customWidth="false" hidden="false" outlineLevel="0" max="6" min="6" style="89" width="8.99"/>
    <col collapsed="false" customWidth="true" hidden="false" outlineLevel="0" max="7" min="7" style="89" width="29.61"/>
    <col collapsed="false" customWidth="true" hidden="false" outlineLevel="0" max="62" min="8" style="89" width="8.61"/>
    <col collapsed="false" customWidth="false" hidden="false" outlineLevel="0" max="257" min="63" style="89" width="8.99"/>
  </cols>
  <sheetData>
    <row r="1" customFormat="false" ht="14.25" hidden="false" customHeight="false" outlineLevel="0" collapsed="false">
      <c r="A1" s="91" t="s">
        <v>365</v>
      </c>
    </row>
    <row r="2" s="91" customFormat="true" ht="14.25" hidden="false" customHeight="false" outlineLevel="0" collapsed="false">
      <c r="A2" s="91" t="s">
        <v>366</v>
      </c>
      <c r="C2" s="92"/>
      <c r="F2" s="91" t="s">
        <v>3</v>
      </c>
    </row>
    <row r="3" s="91" customFormat="true" ht="14.25" hidden="false" customHeight="false" outlineLevel="0" collapsed="false">
      <c r="A3" s="91" t="s">
        <v>367</v>
      </c>
      <c r="B3" s="91" t="s">
        <v>368</v>
      </c>
      <c r="C3" s="92" t="s">
        <v>369</v>
      </c>
      <c r="D3" s="91" t="s">
        <v>370</v>
      </c>
      <c r="F3" s="91" t="s">
        <v>371</v>
      </c>
      <c r="G3" s="91" t="s">
        <v>368</v>
      </c>
      <c r="H3" s="91" t="s">
        <v>372</v>
      </c>
    </row>
    <row r="4" s="98" customFormat="true" ht="14.25" hidden="false" customHeight="false" outlineLevel="0" collapsed="false">
      <c r="A4" s="93" t="s">
        <v>373</v>
      </c>
      <c r="B4" s="94"/>
      <c r="C4" s="95"/>
      <c r="D4" s="94"/>
      <c r="E4" s="96"/>
      <c r="F4" s="94"/>
      <c r="G4" s="94"/>
      <c r="H4" s="97"/>
    </row>
    <row r="5" s="104" customFormat="true" ht="12.75" hidden="false" customHeight="false" outlineLevel="0" collapsed="false">
      <c r="A5" s="99" t="n">
        <v>1900</v>
      </c>
      <c r="B5" s="100" t="s">
        <v>374</v>
      </c>
      <c r="C5" s="101" t="n">
        <v>100</v>
      </c>
      <c r="D5" s="100" t="s">
        <v>375</v>
      </c>
      <c r="E5" s="102"/>
      <c r="F5" s="100" t="n">
        <v>1900</v>
      </c>
      <c r="G5" s="100" t="s">
        <v>376</v>
      </c>
      <c r="H5" s="103" t="n">
        <v>0.1</v>
      </c>
    </row>
    <row r="6" s="104" customFormat="true" ht="12.75" hidden="false" customHeight="false" outlineLevel="0" collapsed="false">
      <c r="A6" s="99" t="n">
        <v>1940</v>
      </c>
      <c r="B6" s="100" t="s">
        <v>377</v>
      </c>
      <c r="C6" s="101" t="n">
        <v>220</v>
      </c>
      <c r="D6" s="100" t="s">
        <v>378</v>
      </c>
      <c r="E6" s="102"/>
      <c r="F6" s="100" t="n">
        <v>1955</v>
      </c>
      <c r="G6" s="100" t="s">
        <v>379</v>
      </c>
      <c r="H6" s="105"/>
    </row>
    <row r="7" s="104" customFormat="true" ht="12.75" hidden="false" customHeight="false" outlineLevel="0" collapsed="false">
      <c r="A7" s="99" t="n">
        <v>1950</v>
      </c>
      <c r="B7" s="100" t="s">
        <v>380</v>
      </c>
      <c r="C7" s="101" t="n">
        <v>230</v>
      </c>
      <c r="D7" s="100" t="s">
        <v>378</v>
      </c>
      <c r="E7" s="102"/>
      <c r="F7" s="100" t="n">
        <v>1960</v>
      </c>
      <c r="G7" s="100" t="s">
        <v>381</v>
      </c>
      <c r="H7" s="105"/>
    </row>
    <row r="8" s="104" customFormat="true" ht="12.75" hidden="false" customHeight="false" outlineLevel="0" collapsed="false">
      <c r="A8" s="99" t="n">
        <v>1960</v>
      </c>
      <c r="B8" s="100" t="s">
        <v>382</v>
      </c>
      <c r="C8" s="101" t="n">
        <v>400</v>
      </c>
      <c r="D8" s="100" t="s">
        <v>383</v>
      </c>
      <c r="E8" s="102"/>
      <c r="F8" s="100" t="n">
        <v>1965</v>
      </c>
      <c r="G8" s="100" t="s">
        <v>384</v>
      </c>
      <c r="H8" s="106" t="n">
        <v>0.1</v>
      </c>
    </row>
    <row r="9" s="104" customFormat="true" ht="12.75" hidden="false" customHeight="false" outlineLevel="0" collapsed="false">
      <c r="A9" s="99" t="n">
        <v>1975</v>
      </c>
      <c r="B9" s="100" t="s">
        <v>385</v>
      </c>
      <c r="C9" s="101" t="n">
        <v>900</v>
      </c>
      <c r="D9" s="100" t="s">
        <v>386</v>
      </c>
      <c r="E9" s="102"/>
      <c r="F9" s="100" t="n">
        <v>1975</v>
      </c>
      <c r="G9" s="100" t="s">
        <v>387</v>
      </c>
      <c r="H9" s="105"/>
    </row>
    <row r="10" s="104" customFormat="true" ht="12.75" hidden="false" customHeight="false" outlineLevel="0" collapsed="false">
      <c r="A10" s="99" t="n">
        <v>1980</v>
      </c>
      <c r="B10" s="100" t="s">
        <v>388</v>
      </c>
      <c r="C10" s="101" t="n">
        <v>460</v>
      </c>
      <c r="D10" s="100" t="s">
        <v>389</v>
      </c>
      <c r="E10" s="102"/>
      <c r="F10" s="100" t="n">
        <v>1980</v>
      </c>
      <c r="G10" s="100" t="s">
        <v>390</v>
      </c>
      <c r="H10" s="105"/>
    </row>
    <row r="11" s="104" customFormat="true" ht="12.75" hidden="false" customHeight="false" outlineLevel="0" collapsed="false">
      <c r="A11" s="99" t="n">
        <v>1985</v>
      </c>
      <c r="B11" s="100" t="s">
        <v>391</v>
      </c>
      <c r="C11" s="101" t="n">
        <v>280</v>
      </c>
      <c r="D11" s="100" t="s">
        <v>389</v>
      </c>
      <c r="E11" s="102"/>
      <c r="F11" s="100" t="n">
        <v>1985</v>
      </c>
      <c r="G11" s="100" t="s">
        <v>392</v>
      </c>
      <c r="H11" s="103" t="n">
        <v>0.4</v>
      </c>
    </row>
    <row r="12" s="104" customFormat="true" ht="12.75" hidden="false" customHeight="false" outlineLevel="0" collapsed="false">
      <c r="A12" s="107" t="n">
        <v>1985</v>
      </c>
      <c r="B12" s="108" t="s">
        <v>393</v>
      </c>
      <c r="C12" s="109" t="n">
        <v>3000</v>
      </c>
      <c r="D12" s="108" t="s">
        <v>394</v>
      </c>
      <c r="E12" s="110"/>
      <c r="F12" s="108" t="n">
        <v>1990</v>
      </c>
      <c r="G12" s="108" t="s">
        <v>395</v>
      </c>
      <c r="H12" s="111" t="n">
        <v>0.25</v>
      </c>
    </row>
    <row r="13" s="117" customFormat="true" ht="14.25" hidden="false" customHeight="false" outlineLevel="0" collapsed="false">
      <c r="A13" s="112" t="s">
        <v>396</v>
      </c>
      <c r="B13" s="113"/>
      <c r="C13" s="114"/>
      <c r="D13" s="113"/>
      <c r="E13" s="115"/>
      <c r="F13" s="113"/>
      <c r="G13" s="113"/>
      <c r="H13" s="116"/>
    </row>
    <row r="14" s="117" customFormat="true" ht="12.75" hidden="false" customHeight="false" outlineLevel="0" collapsed="false">
      <c r="A14" s="118" t="n">
        <v>2005</v>
      </c>
      <c r="B14" s="119" t="s">
        <v>397</v>
      </c>
      <c r="C14" s="120" t="n">
        <v>5000</v>
      </c>
      <c r="D14" s="119" t="s">
        <v>398</v>
      </c>
      <c r="E14" s="121"/>
      <c r="F14" s="119" t="n">
        <v>2005</v>
      </c>
      <c r="G14" s="119" t="s">
        <v>399</v>
      </c>
      <c r="H14" s="122"/>
    </row>
    <row r="15" s="117" customFormat="true" ht="12.75" hidden="false" customHeight="false" outlineLevel="0" collapsed="false">
      <c r="A15" s="118" t="n">
        <v>2005</v>
      </c>
      <c r="B15" s="119" t="s">
        <v>400</v>
      </c>
      <c r="C15" s="120" t="n">
        <v>1200</v>
      </c>
      <c r="D15" s="119" t="s">
        <v>401</v>
      </c>
      <c r="E15" s="121"/>
      <c r="F15" s="119" t="n">
        <v>2010</v>
      </c>
      <c r="G15" s="119" t="s">
        <v>402</v>
      </c>
      <c r="H15" s="122"/>
    </row>
    <row r="16" s="117" customFormat="true" ht="12.75" hidden="false" customHeight="false" outlineLevel="0" collapsed="false">
      <c r="A16" s="118" t="n">
        <v>2020</v>
      </c>
      <c r="B16" s="119" t="s">
        <v>403</v>
      </c>
      <c r="C16" s="120" t="n">
        <v>1800</v>
      </c>
      <c r="D16" s="119" t="s">
        <v>404</v>
      </c>
      <c r="E16" s="121"/>
      <c r="F16" s="119" t="n">
        <v>2010</v>
      </c>
      <c r="G16" s="119" t="s">
        <v>405</v>
      </c>
      <c r="H16" s="123" t="n">
        <v>0.6</v>
      </c>
    </row>
    <row r="17" s="117" customFormat="true" ht="12.75" hidden="false" customHeight="false" outlineLevel="0" collapsed="false">
      <c r="A17" s="118" t="n">
        <v>2025</v>
      </c>
      <c r="B17" s="119" t="s">
        <v>406</v>
      </c>
      <c r="C17" s="120" t="n">
        <v>3000</v>
      </c>
      <c r="D17" s="119" t="s">
        <v>386</v>
      </c>
      <c r="E17" s="121"/>
      <c r="F17" s="119" t="n">
        <v>2015</v>
      </c>
      <c r="G17" s="119" t="s">
        <v>407</v>
      </c>
      <c r="H17" s="124" t="n">
        <v>0.5</v>
      </c>
    </row>
    <row r="18" s="117" customFormat="true" ht="12.75" hidden="false" customHeight="false" outlineLevel="0" collapsed="false">
      <c r="A18" s="118" t="n">
        <v>2025</v>
      </c>
      <c r="B18" s="119" t="s">
        <v>408</v>
      </c>
      <c r="C18" s="120" t="n">
        <v>10000</v>
      </c>
      <c r="D18" s="119" t="s">
        <v>398</v>
      </c>
      <c r="E18" s="121"/>
      <c r="F18" s="119" t="n">
        <v>2025</v>
      </c>
      <c r="G18" s="119" t="s">
        <v>409</v>
      </c>
      <c r="H18" s="122"/>
    </row>
    <row r="19" s="117" customFormat="true" ht="12.75" hidden="false" customHeight="false" outlineLevel="0" collapsed="false">
      <c r="A19" s="118" t="n">
        <v>2040</v>
      </c>
      <c r="B19" s="119" t="s">
        <v>410</v>
      </c>
      <c r="C19" s="120" t="n">
        <v>8000</v>
      </c>
      <c r="D19" s="119" t="s">
        <v>401</v>
      </c>
      <c r="E19" s="121"/>
      <c r="F19" s="119" t="n">
        <v>2045</v>
      </c>
      <c r="G19" s="119" t="s">
        <v>411</v>
      </c>
      <c r="H19" s="122"/>
    </row>
    <row r="20" s="117" customFormat="true" ht="12.75" hidden="false" customHeight="false" outlineLevel="0" collapsed="false">
      <c r="A20" s="118" t="n">
        <v>2045</v>
      </c>
      <c r="B20" s="119" t="s">
        <v>412</v>
      </c>
      <c r="C20" s="120" t="n">
        <v>50000</v>
      </c>
      <c r="D20" s="119" t="s">
        <v>413</v>
      </c>
      <c r="E20" s="121"/>
      <c r="F20" s="119" t="n">
        <v>2050</v>
      </c>
      <c r="G20" s="119" t="s">
        <v>414</v>
      </c>
      <c r="H20" s="122"/>
    </row>
    <row r="21" s="117" customFormat="true" ht="12.75" hidden="false" customHeight="false" outlineLevel="0" collapsed="false">
      <c r="A21" s="118" t="n">
        <v>2050</v>
      </c>
      <c r="B21" s="119" t="s">
        <v>415</v>
      </c>
      <c r="C21" s="125" t="s">
        <v>328</v>
      </c>
      <c r="D21" s="119" t="s">
        <v>413</v>
      </c>
      <c r="E21" s="121"/>
      <c r="F21" s="119" t="n">
        <v>2065</v>
      </c>
      <c r="G21" s="119" t="s">
        <v>416</v>
      </c>
      <c r="H21" s="122"/>
    </row>
    <row r="22" s="117" customFormat="true" ht="12.75" hidden="false" customHeight="false" outlineLevel="0" collapsed="false">
      <c r="A22" s="118" t="n">
        <v>2065</v>
      </c>
      <c r="B22" s="119" t="s">
        <v>417</v>
      </c>
      <c r="C22" s="120" t="n">
        <v>20000</v>
      </c>
      <c r="D22" s="119" t="s">
        <v>418</v>
      </c>
      <c r="E22" s="121"/>
      <c r="F22" s="119" t="n">
        <v>2075</v>
      </c>
      <c r="G22" s="119" t="s">
        <v>419</v>
      </c>
      <c r="H22" s="124" t="n">
        <v>0.95</v>
      </c>
    </row>
    <row r="23" s="117" customFormat="true" ht="12.75" hidden="false" customHeight="false" outlineLevel="0" collapsed="false">
      <c r="A23" s="118" t="n">
        <v>2070</v>
      </c>
      <c r="B23" s="119" t="s">
        <v>420</v>
      </c>
      <c r="C23" s="120" t="n">
        <v>50000</v>
      </c>
      <c r="D23" s="119" t="s">
        <v>421</v>
      </c>
      <c r="E23" s="121"/>
      <c r="F23" s="119"/>
      <c r="G23" s="119"/>
      <c r="H23" s="122"/>
    </row>
    <row r="24" s="117" customFormat="true" ht="12.75" hidden="false" customHeight="false" outlineLevel="0" collapsed="false">
      <c r="A24" s="118" t="n">
        <v>2075</v>
      </c>
      <c r="B24" s="119" t="s">
        <v>422</v>
      </c>
      <c r="C24" s="120" t="n">
        <v>100000</v>
      </c>
      <c r="D24" s="119" t="s">
        <v>423</v>
      </c>
      <c r="E24" s="121"/>
      <c r="F24" s="119"/>
      <c r="G24" s="119"/>
      <c r="H24" s="122"/>
    </row>
    <row r="25" s="117" customFormat="true" ht="12.75" hidden="false" customHeight="false" outlineLevel="0" collapsed="false">
      <c r="A25" s="118" t="n">
        <v>2085</v>
      </c>
      <c r="B25" s="119" t="s">
        <v>424</v>
      </c>
      <c r="C25" s="125" t="s">
        <v>328</v>
      </c>
      <c r="D25" s="119" t="s">
        <v>423</v>
      </c>
      <c r="E25" s="121"/>
      <c r="F25" s="119"/>
      <c r="G25" s="119"/>
      <c r="H25" s="122"/>
    </row>
    <row r="26" s="131" customFormat="true" ht="14.25" hidden="false" customHeight="false" outlineLevel="0" collapsed="false">
      <c r="A26" s="126" t="s">
        <v>425</v>
      </c>
      <c r="B26" s="127"/>
      <c r="C26" s="128"/>
      <c r="D26" s="127"/>
      <c r="E26" s="129"/>
      <c r="F26" s="127"/>
      <c r="G26" s="127"/>
      <c r="H26" s="130"/>
    </row>
    <row r="27" s="131" customFormat="true" ht="12.75" hidden="false" customHeight="false" outlineLevel="0" collapsed="false">
      <c r="A27" s="132" t="n">
        <v>2105</v>
      </c>
      <c r="B27" s="133" t="s">
        <v>426</v>
      </c>
      <c r="C27" s="134" t="n">
        <v>75000</v>
      </c>
      <c r="D27" s="133" t="s">
        <v>427</v>
      </c>
      <c r="E27" s="135"/>
      <c r="F27" s="133" t="n">
        <v>2100</v>
      </c>
      <c r="G27" s="133" t="s">
        <v>428</v>
      </c>
      <c r="H27" s="136"/>
    </row>
    <row r="28" s="131" customFormat="true" ht="12.75" hidden="false" customHeight="false" outlineLevel="0" collapsed="false">
      <c r="A28" s="132" t="n">
        <v>2135</v>
      </c>
      <c r="B28" s="133" t="s">
        <v>429</v>
      </c>
      <c r="C28" s="134" t="n">
        <v>150000</v>
      </c>
      <c r="D28" s="133" t="s">
        <v>421</v>
      </c>
      <c r="E28" s="135"/>
      <c r="F28" s="133" t="n">
        <v>2150</v>
      </c>
      <c r="G28" s="133" t="s">
        <v>430</v>
      </c>
      <c r="H28" s="136"/>
    </row>
    <row r="29" s="131" customFormat="true" ht="12.75" hidden="false" customHeight="false" outlineLevel="0" collapsed="false">
      <c r="A29" s="132" t="n">
        <v>2135</v>
      </c>
      <c r="B29" s="133" t="s">
        <v>431</v>
      </c>
      <c r="C29" s="137" t="s">
        <v>328</v>
      </c>
      <c r="D29" s="133" t="s">
        <v>432</v>
      </c>
      <c r="E29" s="135"/>
      <c r="F29" s="133" t="n">
        <v>2150</v>
      </c>
      <c r="G29" s="133" t="s">
        <v>433</v>
      </c>
      <c r="H29" s="138"/>
    </row>
    <row r="30" s="131" customFormat="true" ht="12.75" hidden="false" customHeight="false" outlineLevel="0" collapsed="false">
      <c r="A30" s="132" t="n">
        <v>2140</v>
      </c>
      <c r="B30" s="133" t="s">
        <v>434</v>
      </c>
      <c r="C30" s="134" t="n">
        <v>80000</v>
      </c>
      <c r="D30" s="133" t="s">
        <v>404</v>
      </c>
      <c r="E30" s="135"/>
      <c r="F30" s="133" t="n">
        <v>2180</v>
      </c>
      <c r="G30" s="133" t="s">
        <v>435</v>
      </c>
      <c r="H30" s="138" t="n">
        <v>-0.1</v>
      </c>
    </row>
    <row r="31" s="131" customFormat="true" ht="12.75" hidden="false" customHeight="false" outlineLevel="0" collapsed="false">
      <c r="A31" s="132" t="n">
        <v>2175</v>
      </c>
      <c r="B31" s="133" t="s">
        <v>436</v>
      </c>
      <c r="C31" s="134" t="n">
        <v>100000</v>
      </c>
      <c r="D31" s="133" t="s">
        <v>404</v>
      </c>
      <c r="E31" s="135"/>
      <c r="F31" s="133"/>
      <c r="G31" s="133"/>
      <c r="H31" s="136"/>
    </row>
    <row r="32" s="131" customFormat="true" ht="12.75" hidden="false" customHeight="false" outlineLevel="0" collapsed="false">
      <c r="A32" s="132" t="n">
        <v>2185</v>
      </c>
      <c r="B32" s="133" t="s">
        <v>437</v>
      </c>
      <c r="C32" s="134" t="n">
        <v>150000</v>
      </c>
      <c r="D32" s="133" t="s">
        <v>418</v>
      </c>
      <c r="E32" s="135"/>
      <c r="F32" s="133"/>
      <c r="G32" s="133"/>
      <c r="H32" s="136"/>
    </row>
    <row r="33" s="144" customFormat="true" ht="14.25" hidden="false" customHeight="false" outlineLevel="0" collapsed="false">
      <c r="A33" s="139" t="s">
        <v>438</v>
      </c>
      <c r="B33" s="140"/>
      <c r="C33" s="141"/>
      <c r="D33" s="140"/>
      <c r="E33" s="142"/>
      <c r="F33" s="140"/>
      <c r="G33" s="140"/>
      <c r="H33" s="143"/>
    </row>
    <row r="34" s="144" customFormat="true" ht="12.75" hidden="false" customHeight="false" outlineLevel="0" collapsed="false">
      <c r="A34" s="145" t="n">
        <v>2200</v>
      </c>
      <c r="B34" s="146" t="s">
        <v>439</v>
      </c>
      <c r="C34" s="147" t="n">
        <v>300000</v>
      </c>
      <c r="D34" s="146" t="s">
        <v>440</v>
      </c>
      <c r="E34" s="148"/>
      <c r="F34" s="146" t="n">
        <v>2210</v>
      </c>
      <c r="G34" s="146" t="s">
        <v>441</v>
      </c>
      <c r="H34" s="149"/>
    </row>
    <row r="35" s="144" customFormat="true" ht="12.75" hidden="false" customHeight="false" outlineLevel="0" collapsed="false">
      <c r="A35" s="145" t="n">
        <v>2210</v>
      </c>
      <c r="B35" s="146" t="s">
        <v>442</v>
      </c>
      <c r="C35" s="147" t="n">
        <v>350000</v>
      </c>
      <c r="D35" s="146" t="s">
        <v>443</v>
      </c>
      <c r="E35" s="148"/>
      <c r="F35" s="146" t="n">
        <v>2225</v>
      </c>
      <c r="G35" s="146" t="s">
        <v>444</v>
      </c>
      <c r="H35" s="150" t="n">
        <v>0.1</v>
      </c>
    </row>
    <row r="36" s="144" customFormat="true" ht="12.75" hidden="false" customHeight="false" outlineLevel="0" collapsed="false">
      <c r="A36" s="145" t="n">
        <v>2220</v>
      </c>
      <c r="B36" s="146" t="s">
        <v>445</v>
      </c>
      <c r="C36" s="151" t="s">
        <v>328</v>
      </c>
      <c r="D36" s="146" t="s">
        <v>404</v>
      </c>
      <c r="E36" s="148"/>
      <c r="F36" s="146" t="n">
        <v>2240</v>
      </c>
      <c r="G36" s="146" t="s">
        <v>446</v>
      </c>
      <c r="H36" s="150"/>
    </row>
    <row r="37" s="144" customFormat="true" ht="12.75" hidden="false" customHeight="false" outlineLevel="0" collapsed="false">
      <c r="A37" s="145" t="n">
        <v>2220</v>
      </c>
      <c r="B37" s="146" t="s">
        <v>447</v>
      </c>
      <c r="C37" s="151" t="s">
        <v>328</v>
      </c>
      <c r="D37" s="146" t="s">
        <v>448</v>
      </c>
      <c r="E37" s="148"/>
      <c r="F37" s="146" t="n">
        <v>2250</v>
      </c>
      <c r="G37" s="146" t="s">
        <v>449</v>
      </c>
      <c r="H37" s="150" t="n">
        <v>0.2</v>
      </c>
    </row>
    <row r="38" s="144" customFormat="true" ht="12.75" hidden="false" customHeight="false" outlineLevel="0" collapsed="false">
      <c r="A38" s="145" t="n">
        <v>2250</v>
      </c>
      <c r="B38" s="146" t="s">
        <v>450</v>
      </c>
      <c r="C38" s="151" t="s">
        <v>328</v>
      </c>
      <c r="D38" s="146" t="s">
        <v>443</v>
      </c>
      <c r="E38" s="148"/>
      <c r="F38" s="146" t="n">
        <v>2280</v>
      </c>
      <c r="G38" s="146" t="s">
        <v>451</v>
      </c>
      <c r="H38" s="150" t="n">
        <v>0.3</v>
      </c>
    </row>
    <row r="39" s="144" customFormat="true" ht="12.75" hidden="false" customHeight="false" outlineLevel="0" collapsed="false">
      <c r="A39" s="145" t="n">
        <v>2250</v>
      </c>
      <c r="B39" s="146" t="s">
        <v>452</v>
      </c>
      <c r="C39" s="151" t="s">
        <v>328</v>
      </c>
      <c r="D39" s="146" t="s">
        <v>453</v>
      </c>
      <c r="E39" s="148"/>
      <c r="F39" s="146"/>
      <c r="G39" s="146"/>
      <c r="H39" s="149"/>
    </row>
    <row r="40" s="144" customFormat="true" ht="12.75" hidden="false" customHeight="false" outlineLevel="0" collapsed="false">
      <c r="A40" s="145" t="n">
        <v>2280</v>
      </c>
      <c r="B40" s="146" t="s">
        <v>454</v>
      </c>
      <c r="C40" s="151" t="s">
        <v>328</v>
      </c>
      <c r="D40" s="146" t="s">
        <v>383</v>
      </c>
      <c r="E40" s="148"/>
      <c r="F40" s="146"/>
      <c r="G40" s="146"/>
      <c r="H40" s="149"/>
    </row>
    <row r="41" s="144" customFormat="true" ht="12.75" hidden="false" customHeight="false" outlineLevel="0" collapsed="false">
      <c r="A41" s="152" t="n">
        <v>2280</v>
      </c>
      <c r="B41" s="153" t="s">
        <v>455</v>
      </c>
      <c r="C41" s="154" t="s">
        <v>328</v>
      </c>
      <c r="D41" s="153" t="s">
        <v>456</v>
      </c>
      <c r="E41" s="155"/>
      <c r="F41" s="153"/>
      <c r="G41" s="153"/>
      <c r="H41" s="156"/>
    </row>
    <row r="42" s="162" customFormat="true" ht="14.25" hidden="false" customHeight="false" outlineLevel="0" collapsed="false">
      <c r="A42" s="157" t="s">
        <v>457</v>
      </c>
      <c r="B42" s="158"/>
      <c r="C42" s="159"/>
      <c r="D42" s="158"/>
      <c r="E42" s="160"/>
      <c r="F42" s="158"/>
      <c r="G42" s="158"/>
      <c r="H42" s="161"/>
    </row>
    <row r="43" s="162" customFormat="true" ht="12.75" hidden="false" customHeight="false" outlineLevel="0" collapsed="false">
      <c r="A43" s="163" t="n">
        <v>2310</v>
      </c>
      <c r="B43" s="164" t="s">
        <v>458</v>
      </c>
      <c r="C43" s="165" t="s">
        <v>328</v>
      </c>
      <c r="D43" s="164" t="s">
        <v>459</v>
      </c>
      <c r="E43" s="166"/>
      <c r="F43" s="164" t="n">
        <v>2330</v>
      </c>
      <c r="G43" s="164" t="s">
        <v>460</v>
      </c>
      <c r="H43" s="167" t="n">
        <v>0.25</v>
      </c>
    </row>
    <row r="44" s="162" customFormat="true" ht="12.75" hidden="false" customHeight="false" outlineLevel="0" collapsed="false">
      <c r="A44" s="163"/>
      <c r="B44" s="164"/>
      <c r="C44" s="168"/>
      <c r="D44" s="164"/>
      <c r="E44" s="166"/>
      <c r="F44" s="164"/>
      <c r="G44" s="164"/>
      <c r="H44" s="169"/>
    </row>
    <row r="45" s="162" customFormat="true" ht="12.75" hidden="false" customHeight="false" outlineLevel="0" collapsed="false">
      <c r="A45" s="170"/>
      <c r="B45" s="171"/>
      <c r="C45" s="172"/>
      <c r="D45" s="171"/>
      <c r="E45" s="173"/>
      <c r="F45" s="171"/>
      <c r="G45" s="171"/>
      <c r="H45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25.62"/>
    <col collapsed="false" customWidth="true" hidden="false" outlineLevel="0" max="4" min="3" style="175" width="5.61"/>
    <col collapsed="false" customWidth="true" hidden="false" outlineLevel="0" max="5" min="5" style="176" width="5.61"/>
    <col collapsed="false" customWidth="true" hidden="false" outlineLevel="0" max="6" min="6" style="175" width="5.61"/>
    <col collapsed="false" customWidth="true" hidden="false" outlineLevel="0" max="7" min="7" style="89" width="2.62"/>
    <col collapsed="false" customWidth="false" hidden="false" outlineLevel="0" max="8" min="8" style="89" width="8.99"/>
    <col collapsed="false" customWidth="true" hidden="false" outlineLevel="0" max="9" min="9" style="89" width="29.61"/>
    <col collapsed="false" customWidth="true" hidden="false" outlineLevel="0" max="64" min="10" style="89" width="8.61"/>
    <col collapsed="false" customWidth="false" hidden="false" outlineLevel="0" max="257" min="65" style="89" width="8.99"/>
  </cols>
  <sheetData>
    <row r="1" customFormat="false" ht="14.25" hidden="false" customHeight="false" outlineLevel="0" collapsed="false">
      <c r="A1" s="91" t="s">
        <v>365</v>
      </c>
    </row>
    <row r="2" s="91" customFormat="true" ht="14.25" hidden="false" customHeight="false" outlineLevel="0" collapsed="false">
      <c r="A2" s="91" t="s">
        <v>9</v>
      </c>
      <c r="C2" s="177" t="s">
        <v>461</v>
      </c>
      <c r="D2" s="177"/>
      <c r="E2" s="177"/>
      <c r="F2" s="178"/>
      <c r="H2" s="91" t="s">
        <v>462</v>
      </c>
    </row>
    <row r="3" s="91" customFormat="true" ht="14.25" hidden="false" customHeight="false" outlineLevel="0" collapsed="false">
      <c r="A3" s="91" t="s">
        <v>367</v>
      </c>
      <c r="B3" s="91" t="s">
        <v>368</v>
      </c>
      <c r="C3" s="178" t="s">
        <v>463</v>
      </c>
      <c r="D3" s="178" t="s">
        <v>464</v>
      </c>
      <c r="E3" s="179" t="s">
        <v>465</v>
      </c>
      <c r="F3" s="180" t="s">
        <v>466</v>
      </c>
      <c r="H3" s="91" t="s">
        <v>371</v>
      </c>
      <c r="I3" s="91" t="s">
        <v>368</v>
      </c>
    </row>
    <row r="4" s="98" customFormat="true" ht="14.25" hidden="false" customHeight="false" outlineLevel="0" collapsed="false">
      <c r="A4" s="93" t="s">
        <v>373</v>
      </c>
      <c r="B4" s="94"/>
      <c r="C4" s="181"/>
      <c r="D4" s="181"/>
      <c r="E4" s="182"/>
      <c r="F4" s="181"/>
      <c r="G4" s="96"/>
      <c r="H4" s="94"/>
      <c r="I4" s="94"/>
      <c r="J4" s="97"/>
    </row>
    <row r="5" s="104" customFormat="true" ht="12.75" hidden="false" customHeight="false" outlineLevel="0" collapsed="false">
      <c r="A5" s="99" t="n">
        <v>1940</v>
      </c>
      <c r="B5" s="100" t="s">
        <v>467</v>
      </c>
      <c r="C5" s="183" t="n">
        <v>60</v>
      </c>
      <c r="D5" s="183" t="n">
        <v>65</v>
      </c>
      <c r="E5" s="184" t="n">
        <v>70</v>
      </c>
      <c r="F5" s="183" t="n">
        <v>85</v>
      </c>
      <c r="G5" s="102"/>
      <c r="H5" s="100"/>
      <c r="I5" s="100"/>
      <c r="J5" s="103"/>
    </row>
    <row r="6" s="104" customFormat="true" ht="12.75" hidden="false" customHeight="false" outlineLevel="0" collapsed="false">
      <c r="A6" s="99" t="n">
        <v>1970</v>
      </c>
      <c r="B6" s="100" t="s">
        <v>468</v>
      </c>
      <c r="C6" s="183" t="n">
        <v>65</v>
      </c>
      <c r="D6" s="183" t="n">
        <v>70</v>
      </c>
      <c r="E6" s="184" t="n">
        <v>75</v>
      </c>
      <c r="F6" s="183" t="n">
        <v>90</v>
      </c>
      <c r="G6" s="102"/>
      <c r="H6" s="100" t="n">
        <v>1990</v>
      </c>
      <c r="I6" s="100" t="s">
        <v>469</v>
      </c>
      <c r="J6" s="105"/>
    </row>
    <row r="7" s="104" customFormat="true" ht="12.75" hidden="false" customHeight="false" outlineLevel="0" collapsed="false">
      <c r="A7" s="99" t="n">
        <v>1995</v>
      </c>
      <c r="B7" s="100" t="s">
        <v>470</v>
      </c>
      <c r="C7" s="183" t="n">
        <v>70</v>
      </c>
      <c r="D7" s="183" t="n">
        <v>75</v>
      </c>
      <c r="E7" s="184" t="n">
        <v>80</v>
      </c>
      <c r="F7" s="183" t="n">
        <v>95</v>
      </c>
      <c r="G7" s="102"/>
      <c r="H7" s="100" t="n">
        <v>1995</v>
      </c>
      <c r="I7" s="100" t="s">
        <v>471</v>
      </c>
      <c r="J7" s="105"/>
    </row>
    <row r="8" s="104" customFormat="true" ht="12.75" hidden="false" customHeight="false" outlineLevel="0" collapsed="false">
      <c r="A8" s="107"/>
      <c r="B8" s="108"/>
      <c r="C8" s="185"/>
      <c r="D8" s="185"/>
      <c r="E8" s="186"/>
      <c r="F8" s="185"/>
      <c r="G8" s="110"/>
      <c r="H8" s="108"/>
      <c r="I8" s="108"/>
      <c r="J8" s="111"/>
    </row>
    <row r="9" s="117" customFormat="true" ht="14.25" hidden="false" customHeight="false" outlineLevel="0" collapsed="false">
      <c r="A9" s="112" t="s">
        <v>396</v>
      </c>
      <c r="B9" s="113"/>
      <c r="C9" s="187"/>
      <c r="D9" s="187"/>
      <c r="E9" s="188"/>
      <c r="F9" s="187"/>
      <c r="G9" s="115"/>
      <c r="H9" s="113"/>
      <c r="I9" s="113"/>
      <c r="J9" s="116"/>
    </row>
    <row r="10" s="117" customFormat="true" ht="12.75" hidden="false" customHeight="false" outlineLevel="0" collapsed="false">
      <c r="A10" s="118" t="n">
        <v>2005</v>
      </c>
      <c r="B10" s="119" t="s">
        <v>472</v>
      </c>
      <c r="C10" s="189" t="n">
        <v>75</v>
      </c>
      <c r="D10" s="190" t="n">
        <v>80</v>
      </c>
      <c r="E10" s="190" t="n">
        <v>90</v>
      </c>
      <c r="F10" s="189" t="n">
        <v>100</v>
      </c>
      <c r="G10" s="121"/>
      <c r="H10" s="119" t="n">
        <v>2005</v>
      </c>
      <c r="I10" s="119" t="s">
        <v>473</v>
      </c>
      <c r="J10" s="122"/>
    </row>
    <row r="11" s="117" customFormat="true" ht="12.75" hidden="false" customHeight="false" outlineLevel="0" collapsed="false">
      <c r="A11" s="118" t="n">
        <v>2010</v>
      </c>
      <c r="B11" s="119" t="s">
        <v>474</v>
      </c>
      <c r="C11" s="189" t="n">
        <v>80</v>
      </c>
      <c r="D11" s="190" t="n">
        <v>85</v>
      </c>
      <c r="E11" s="190" t="n">
        <v>100</v>
      </c>
      <c r="F11" s="189" t="n">
        <v>110</v>
      </c>
      <c r="G11" s="121"/>
      <c r="H11" s="119" t="n">
        <v>2010</v>
      </c>
      <c r="I11" s="119" t="s">
        <v>475</v>
      </c>
      <c r="J11" s="122"/>
    </row>
    <row r="12" s="117" customFormat="true" ht="12.75" hidden="false" customHeight="false" outlineLevel="0" collapsed="false">
      <c r="A12" s="118" t="n">
        <v>2025</v>
      </c>
      <c r="B12" s="119" t="s">
        <v>476</v>
      </c>
      <c r="C12" s="189" t="n">
        <v>85</v>
      </c>
      <c r="D12" s="190" t="n">
        <v>90</v>
      </c>
      <c r="E12" s="190" t="n">
        <v>110</v>
      </c>
      <c r="F12" s="189" t="n">
        <v>120</v>
      </c>
      <c r="G12" s="121"/>
      <c r="H12" s="119" t="n">
        <v>2015</v>
      </c>
      <c r="I12" s="119" t="s">
        <v>477</v>
      </c>
      <c r="J12" s="123"/>
    </row>
    <row r="13" s="117" customFormat="true" ht="12.75" hidden="false" customHeight="false" outlineLevel="0" collapsed="false">
      <c r="A13" s="118" t="n">
        <v>2035</v>
      </c>
      <c r="B13" s="119" t="s">
        <v>478</v>
      </c>
      <c r="C13" s="189" t="n">
        <v>90</v>
      </c>
      <c r="D13" s="190" t="n">
        <v>95</v>
      </c>
      <c r="E13" s="190" t="n">
        <v>120</v>
      </c>
      <c r="F13" s="189" t="n">
        <v>130</v>
      </c>
      <c r="G13" s="121"/>
      <c r="H13" s="117" t="n">
        <v>2020</v>
      </c>
      <c r="I13" s="117" t="s">
        <v>479</v>
      </c>
      <c r="J13" s="124"/>
    </row>
    <row r="14" s="117" customFormat="true" ht="12.75" hidden="false" customHeight="false" outlineLevel="0" collapsed="false">
      <c r="A14" s="118" t="n">
        <v>2045</v>
      </c>
      <c r="B14" s="119" t="s">
        <v>480</v>
      </c>
      <c r="C14" s="189" t="n">
        <v>95</v>
      </c>
      <c r="D14" s="190" t="n">
        <v>100</v>
      </c>
      <c r="E14" s="190" t="n">
        <v>120</v>
      </c>
      <c r="F14" s="189" t="n">
        <v>150</v>
      </c>
      <c r="G14" s="121"/>
      <c r="H14" s="119" t="n">
        <v>2030</v>
      </c>
      <c r="I14" s="119" t="s">
        <v>481</v>
      </c>
      <c r="J14" s="122"/>
    </row>
    <row r="15" s="117" customFormat="true" ht="12.75" hidden="false" customHeight="false" outlineLevel="0" collapsed="false">
      <c r="A15" s="118" t="n">
        <v>2060</v>
      </c>
      <c r="B15" s="119" t="s">
        <v>482</v>
      </c>
      <c r="C15" s="189" t="n">
        <v>100</v>
      </c>
      <c r="D15" s="190" t="n">
        <v>110</v>
      </c>
      <c r="E15" s="190" t="n">
        <v>200</v>
      </c>
      <c r="F15" s="189" t="n">
        <v>250</v>
      </c>
      <c r="G15" s="121"/>
      <c r="H15" s="119" t="n">
        <v>2040</v>
      </c>
      <c r="I15" s="119" t="s">
        <v>483</v>
      </c>
      <c r="J15" s="122"/>
    </row>
    <row r="16" s="117" customFormat="true" ht="12.75" hidden="false" customHeight="false" outlineLevel="0" collapsed="false">
      <c r="A16" s="118" t="n">
        <v>2085</v>
      </c>
      <c r="B16" s="119" t="s">
        <v>484</v>
      </c>
      <c r="C16" s="189" t="n">
        <v>105</v>
      </c>
      <c r="D16" s="189" t="n">
        <v>130</v>
      </c>
      <c r="E16" s="190" t="n">
        <v>220</v>
      </c>
      <c r="F16" s="189" t="n">
        <v>300</v>
      </c>
      <c r="G16" s="121"/>
      <c r="H16" s="119" t="n">
        <v>2045</v>
      </c>
      <c r="I16" s="119" t="s">
        <v>485</v>
      </c>
      <c r="J16" s="122"/>
    </row>
    <row r="17" s="117" customFormat="true" ht="12.75" hidden="false" customHeight="false" outlineLevel="0" collapsed="false">
      <c r="A17" s="118"/>
      <c r="B17" s="119"/>
      <c r="C17" s="189"/>
      <c r="D17" s="189"/>
      <c r="E17" s="191"/>
      <c r="F17" s="189"/>
      <c r="G17" s="121"/>
      <c r="H17" s="119" t="n">
        <v>2050</v>
      </c>
      <c r="I17" s="119" t="s">
        <v>486</v>
      </c>
      <c r="J17" s="122"/>
    </row>
    <row r="18" s="117" customFormat="true" ht="12.75" hidden="false" customHeight="false" outlineLevel="0" collapsed="false">
      <c r="A18" s="118"/>
      <c r="B18" s="119"/>
      <c r="C18" s="189"/>
      <c r="D18" s="189"/>
      <c r="E18" s="190"/>
      <c r="F18" s="189"/>
      <c r="G18" s="121"/>
      <c r="H18" s="119" t="n">
        <v>2090</v>
      </c>
      <c r="I18" s="119" t="s">
        <v>487</v>
      </c>
      <c r="J18" s="124"/>
    </row>
    <row r="19" s="117" customFormat="true" ht="12.75" hidden="false" customHeight="false" outlineLevel="0" collapsed="false">
      <c r="A19" s="118"/>
      <c r="B19" s="119"/>
      <c r="C19" s="189"/>
      <c r="D19" s="189"/>
      <c r="E19" s="191"/>
      <c r="F19" s="189"/>
      <c r="G19" s="121"/>
      <c r="H19" s="119"/>
      <c r="I19" s="119"/>
      <c r="J19" s="122"/>
    </row>
    <row r="20" s="131" customFormat="true" ht="14.25" hidden="false" customHeight="false" outlineLevel="0" collapsed="false">
      <c r="A20" s="126" t="s">
        <v>425</v>
      </c>
      <c r="B20" s="127"/>
      <c r="C20" s="192"/>
      <c r="D20" s="192"/>
      <c r="E20" s="193"/>
      <c r="F20" s="192"/>
      <c r="G20" s="129"/>
      <c r="H20" s="127"/>
      <c r="I20" s="127"/>
      <c r="J20" s="130"/>
    </row>
    <row r="21" s="131" customFormat="true" ht="12.75" hidden="false" customHeight="false" outlineLevel="0" collapsed="false">
      <c r="A21" s="132" t="n">
        <v>2125</v>
      </c>
      <c r="B21" s="133" t="s">
        <v>488</v>
      </c>
      <c r="C21" s="194" t="n">
        <v>110</v>
      </c>
      <c r="D21" s="194" t="n">
        <v>150</v>
      </c>
      <c r="E21" s="195" t="n">
        <v>250</v>
      </c>
      <c r="F21" s="194" t="n">
        <v>350</v>
      </c>
      <c r="G21" s="135"/>
      <c r="H21" s="133" t="n">
        <v>2120</v>
      </c>
      <c r="I21" s="133" t="s">
        <v>489</v>
      </c>
      <c r="J21" s="136"/>
    </row>
    <row r="22" s="131" customFormat="true" ht="12.75" hidden="false" customHeight="false" outlineLevel="0" collapsed="false">
      <c r="A22" s="132" t="n">
        <v>2175</v>
      </c>
      <c r="B22" s="133" t="s">
        <v>490</v>
      </c>
      <c r="C22" s="194" t="n">
        <v>120</v>
      </c>
      <c r="D22" s="194" t="n">
        <v>165</v>
      </c>
      <c r="E22" s="195" t="n">
        <v>280</v>
      </c>
      <c r="F22" s="194" t="n">
        <v>400</v>
      </c>
      <c r="G22" s="135"/>
      <c r="H22" s="133" t="n">
        <v>2150</v>
      </c>
      <c r="I22" s="133" t="s">
        <v>491</v>
      </c>
      <c r="J22" s="136"/>
    </row>
    <row r="23" s="131" customFormat="true" ht="12.75" hidden="false" customHeight="false" outlineLevel="0" collapsed="false">
      <c r="A23" s="132"/>
      <c r="B23" s="133"/>
      <c r="C23" s="194"/>
      <c r="D23" s="194"/>
      <c r="E23" s="195"/>
      <c r="F23" s="194"/>
      <c r="G23" s="135"/>
      <c r="H23" s="133" t="n">
        <v>2170</v>
      </c>
      <c r="I23" s="133" t="s">
        <v>492</v>
      </c>
      <c r="J23" s="136"/>
    </row>
    <row r="24" s="131" customFormat="true" ht="12.75" hidden="false" customHeight="false" outlineLevel="0" collapsed="false">
      <c r="A24" s="132"/>
      <c r="B24" s="133"/>
      <c r="C24" s="194"/>
      <c r="D24" s="194"/>
      <c r="E24" s="196"/>
      <c r="F24" s="194"/>
      <c r="G24" s="135"/>
      <c r="H24" s="133" t="n">
        <v>2190</v>
      </c>
      <c r="I24" s="133" t="s">
        <v>493</v>
      </c>
      <c r="J24" s="138"/>
    </row>
    <row r="25" s="131" customFormat="true" ht="12.75" hidden="false" customHeight="false" outlineLevel="0" collapsed="false">
      <c r="A25" s="132"/>
      <c r="B25" s="133"/>
      <c r="C25" s="194"/>
      <c r="D25" s="194"/>
      <c r="E25" s="195"/>
      <c r="F25" s="194"/>
      <c r="G25" s="135"/>
      <c r="H25" s="133"/>
      <c r="I25" s="133"/>
      <c r="J25" s="136"/>
    </row>
    <row r="26" s="144" customFormat="true" ht="14.25" hidden="false" customHeight="false" outlineLevel="0" collapsed="false">
      <c r="A26" s="139" t="s">
        <v>438</v>
      </c>
      <c r="B26" s="140"/>
      <c r="C26" s="197"/>
      <c r="D26" s="197"/>
      <c r="E26" s="198"/>
      <c r="F26" s="197"/>
      <c r="G26" s="142"/>
      <c r="H26" s="140"/>
      <c r="I26" s="140"/>
      <c r="J26" s="143"/>
    </row>
    <row r="27" s="144" customFormat="true" ht="12.75" hidden="false" customHeight="false" outlineLevel="0" collapsed="false">
      <c r="A27" s="145" t="n">
        <v>2260</v>
      </c>
      <c r="B27" s="146" t="s">
        <v>494</v>
      </c>
      <c r="C27" s="199" t="n">
        <v>140</v>
      </c>
      <c r="D27" s="199" t="n">
        <v>180</v>
      </c>
      <c r="E27" s="200" t="n">
        <v>320</v>
      </c>
      <c r="F27" s="199" t="n">
        <v>600</v>
      </c>
      <c r="G27" s="148"/>
      <c r="H27" s="146" t="n">
        <v>2210</v>
      </c>
      <c r="I27" s="146" t="s">
        <v>495</v>
      </c>
      <c r="J27" s="149"/>
    </row>
    <row r="28" s="144" customFormat="true" ht="12.75" hidden="false" customHeight="false" outlineLevel="0" collapsed="false">
      <c r="A28" s="145" t="n">
        <v>2290</v>
      </c>
      <c r="B28" s="146" t="s">
        <v>496</v>
      </c>
      <c r="C28" s="199" t="n">
        <v>150</v>
      </c>
      <c r="D28" s="199" t="n">
        <v>200</v>
      </c>
      <c r="E28" s="200" t="n">
        <v>350</v>
      </c>
      <c r="F28" s="199" t="n">
        <v>800</v>
      </c>
      <c r="G28" s="148"/>
      <c r="H28" s="146" t="n">
        <v>2245</v>
      </c>
      <c r="I28" s="146" t="s">
        <v>497</v>
      </c>
      <c r="J28" s="150"/>
    </row>
    <row r="29" s="144" customFormat="true" ht="12.75" hidden="false" customHeight="false" outlineLevel="0" collapsed="false">
      <c r="A29" s="145"/>
      <c r="B29" s="146"/>
      <c r="C29" s="199"/>
      <c r="D29" s="199"/>
      <c r="E29" s="201"/>
      <c r="F29" s="199"/>
      <c r="G29" s="148"/>
      <c r="H29" s="144" t="n">
        <v>2270</v>
      </c>
      <c r="I29" s="144" t="s">
        <v>498</v>
      </c>
      <c r="J29" s="150"/>
    </row>
    <row r="30" s="144" customFormat="true" ht="12.75" hidden="false" customHeight="false" outlineLevel="0" collapsed="false">
      <c r="A30" s="145"/>
      <c r="B30" s="146"/>
      <c r="C30" s="199"/>
      <c r="D30" s="199"/>
      <c r="E30" s="201"/>
      <c r="F30" s="199"/>
      <c r="G30" s="148"/>
      <c r="H30" s="146" t="n">
        <v>2280</v>
      </c>
      <c r="I30" s="146" t="s">
        <v>499</v>
      </c>
      <c r="J30" s="149"/>
    </row>
    <row r="31" s="144" customFormat="true" ht="12.75" hidden="false" customHeight="false" outlineLevel="0" collapsed="false">
      <c r="A31" s="152"/>
      <c r="B31" s="153"/>
      <c r="C31" s="202"/>
      <c r="D31" s="202"/>
      <c r="E31" s="203"/>
      <c r="F31" s="202"/>
      <c r="G31" s="155"/>
      <c r="H31" s="153"/>
      <c r="I31" s="153"/>
      <c r="J31" s="156"/>
    </row>
    <row r="32" s="162" customFormat="true" ht="14.25" hidden="false" customHeight="false" outlineLevel="0" collapsed="false">
      <c r="A32" s="157" t="s">
        <v>457</v>
      </c>
      <c r="B32" s="158"/>
      <c r="C32" s="204"/>
      <c r="D32" s="204"/>
      <c r="E32" s="205"/>
      <c r="F32" s="204"/>
      <c r="G32" s="160"/>
      <c r="H32" s="158"/>
      <c r="I32" s="158"/>
      <c r="J32" s="161"/>
    </row>
    <row r="33" s="162" customFormat="true" ht="12.75" hidden="false" customHeight="false" outlineLevel="0" collapsed="false">
      <c r="A33" s="163" t="n">
        <v>2305</v>
      </c>
      <c r="B33" s="164" t="s">
        <v>500</v>
      </c>
      <c r="C33" s="206" t="n">
        <v>155</v>
      </c>
      <c r="D33" s="206" t="n">
        <v>210</v>
      </c>
      <c r="E33" s="207" t="n">
        <v>600</v>
      </c>
      <c r="F33" s="206" t="n">
        <v>1450</v>
      </c>
      <c r="G33" s="166"/>
      <c r="H33" s="164" t="n">
        <v>2310</v>
      </c>
      <c r="I33" s="164" t="s">
        <v>501</v>
      </c>
      <c r="J33" s="167"/>
    </row>
    <row r="34" s="162" customFormat="true" ht="12.75" hidden="false" customHeight="false" outlineLevel="0" collapsed="false">
      <c r="A34" s="163"/>
      <c r="B34" s="164"/>
      <c r="C34" s="206"/>
      <c r="D34" s="206"/>
      <c r="E34" s="208"/>
      <c r="F34" s="206"/>
      <c r="G34" s="166"/>
      <c r="H34" s="209" t="n">
        <v>-2405</v>
      </c>
      <c r="I34" s="164" t="s">
        <v>502</v>
      </c>
      <c r="J34" s="169"/>
    </row>
    <row r="35" s="162" customFormat="true" ht="12.75" hidden="false" customHeight="false" outlineLevel="0" collapsed="false">
      <c r="A35" s="170"/>
      <c r="B35" s="171"/>
      <c r="C35" s="210"/>
      <c r="D35" s="210"/>
      <c r="E35" s="211"/>
      <c r="F35" s="210"/>
      <c r="G35" s="173"/>
      <c r="H35" s="171"/>
      <c r="I35" s="171"/>
      <c r="J35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61" activeCellId="0" sqref="E6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2.62"/>
    <col collapsed="false" customWidth="true" hidden="false" outlineLevel="0" max="2" min="2" style="89" width="33.87"/>
    <col collapsed="false" customWidth="true" hidden="false" outlineLevel="0" max="3" min="3" style="89" width="7.61"/>
    <col collapsed="false" customWidth="true" hidden="false" outlineLevel="0" max="4" min="4" style="89" width="14.62"/>
    <col collapsed="false" customWidth="false" hidden="false" outlineLevel="0" max="257" min="5" style="89" width="8.99"/>
  </cols>
  <sheetData>
    <row r="1" s="91" customFormat="true" ht="12" hidden="false" customHeight="true" outlineLevel="0" collapsed="false">
      <c r="B1" s="212" t="s">
        <v>503</v>
      </c>
      <c r="C1" s="213"/>
      <c r="D1" s="213"/>
      <c r="E1" s="213"/>
      <c r="F1" s="213"/>
      <c r="G1" s="213"/>
      <c r="H1" s="213"/>
      <c r="I1" s="213"/>
      <c r="J1" s="214"/>
    </row>
    <row r="2" s="91" customFormat="true" ht="12" hidden="false" customHeight="true" outlineLevel="0" collapsed="false">
      <c r="B2" s="215" t="s">
        <v>504</v>
      </c>
      <c r="C2" s="216" t="n">
        <v>1900</v>
      </c>
      <c r="D2" s="216" t="s">
        <v>505</v>
      </c>
      <c r="E2" s="216" t="n">
        <v>60</v>
      </c>
      <c r="F2" s="217"/>
      <c r="G2" s="217"/>
      <c r="H2" s="217"/>
      <c r="I2" s="217"/>
      <c r="J2" s="218"/>
    </row>
    <row r="3" customFormat="false" ht="12" hidden="false" customHeight="true" outlineLevel="0" collapsed="false">
      <c r="B3" s="219" t="s">
        <v>506</v>
      </c>
      <c r="C3" s="220" t="n">
        <v>1950</v>
      </c>
      <c r="D3" s="220" t="s">
        <v>505</v>
      </c>
      <c r="E3" s="220" t="n">
        <v>70</v>
      </c>
      <c r="F3" s="220"/>
      <c r="G3" s="220"/>
      <c r="H3" s="220"/>
      <c r="I3" s="220"/>
      <c r="J3" s="221"/>
    </row>
    <row r="4" customFormat="false" ht="12" hidden="false" customHeight="true" outlineLevel="0" collapsed="false">
      <c r="B4" s="219" t="s">
        <v>507</v>
      </c>
      <c r="C4" s="220" t="n">
        <v>1980</v>
      </c>
      <c r="D4" s="220" t="s">
        <v>505</v>
      </c>
      <c r="E4" s="220" t="n">
        <v>80</v>
      </c>
      <c r="F4" s="220"/>
      <c r="G4" s="220"/>
      <c r="H4" s="220"/>
      <c r="I4" s="220"/>
      <c r="J4" s="221"/>
    </row>
    <row r="5" customFormat="false" ht="12" hidden="false" customHeight="true" outlineLevel="0" collapsed="false">
      <c r="B5" s="219" t="s">
        <v>508</v>
      </c>
      <c r="C5" s="220" t="n">
        <v>2005</v>
      </c>
      <c r="D5" s="220" t="s">
        <v>505</v>
      </c>
      <c r="E5" s="220" t="n">
        <v>90</v>
      </c>
      <c r="F5" s="220"/>
      <c r="G5" s="220"/>
      <c r="H5" s="220"/>
      <c r="I5" s="220"/>
      <c r="J5" s="221"/>
    </row>
    <row r="6" customFormat="false" ht="12" hidden="false" customHeight="true" outlineLevel="0" collapsed="false">
      <c r="B6" s="219" t="s">
        <v>509</v>
      </c>
      <c r="C6" s="220" t="n">
        <v>2030</v>
      </c>
      <c r="D6" s="220" t="s">
        <v>505</v>
      </c>
      <c r="E6" s="220" t="n">
        <v>100</v>
      </c>
      <c r="F6" s="220"/>
      <c r="G6" s="220"/>
      <c r="H6" s="220"/>
      <c r="I6" s="220"/>
      <c r="J6" s="221"/>
    </row>
    <row r="7" customFormat="false" ht="12" hidden="false" customHeight="true" outlineLevel="0" collapsed="false">
      <c r="B7" s="219" t="s">
        <v>510</v>
      </c>
      <c r="C7" s="220" t="n">
        <v>2050</v>
      </c>
      <c r="D7" s="220" t="s">
        <v>505</v>
      </c>
      <c r="E7" s="220" t="n">
        <v>110</v>
      </c>
      <c r="F7" s="222" t="n">
        <v>2450</v>
      </c>
      <c r="G7" s="220"/>
      <c r="H7" s="220"/>
      <c r="I7" s="220"/>
      <c r="J7" s="221"/>
    </row>
    <row r="8" customFormat="false" ht="12" hidden="false" customHeight="true" outlineLevel="0" collapsed="false">
      <c r="B8" s="223" t="s">
        <v>511</v>
      </c>
      <c r="C8" s="224" t="n">
        <v>2120</v>
      </c>
      <c r="D8" s="224" t="s">
        <v>505</v>
      </c>
      <c r="E8" s="224" t="n">
        <v>120</v>
      </c>
      <c r="F8" s="225" t="n">
        <v>2500</v>
      </c>
      <c r="G8" s="224"/>
      <c r="H8" s="224"/>
      <c r="I8" s="224"/>
      <c r="J8" s="226"/>
    </row>
    <row r="9" s="91" customFormat="true" ht="12" hidden="false" customHeight="true" outlineLevel="0" collapsed="false">
      <c r="B9" s="212" t="s">
        <v>512</v>
      </c>
      <c r="C9" s="213"/>
      <c r="D9" s="213"/>
      <c r="E9" s="213"/>
      <c r="F9" s="213"/>
      <c r="G9" s="213"/>
      <c r="H9" s="213"/>
      <c r="I9" s="213"/>
      <c r="J9" s="214"/>
    </row>
    <row r="10" customFormat="false" ht="12" hidden="false" customHeight="true" outlineLevel="0" collapsed="false">
      <c r="B10" s="215" t="s">
        <v>86</v>
      </c>
      <c r="C10" s="216" t="n">
        <v>2010</v>
      </c>
      <c r="D10" s="216" t="s">
        <v>513</v>
      </c>
      <c r="E10" s="227" t="n">
        <v>0.7</v>
      </c>
      <c r="F10" s="216"/>
      <c r="G10" s="216"/>
      <c r="H10" s="216"/>
      <c r="I10" s="216"/>
      <c r="J10" s="228" t="n">
        <f aca="false">30+70/E10</f>
        <v>130</v>
      </c>
    </row>
    <row r="11" customFormat="false" ht="12" hidden="false" customHeight="true" outlineLevel="0" collapsed="false">
      <c r="B11" s="219" t="s">
        <v>514</v>
      </c>
      <c r="C11" s="220" t="n">
        <v>2040</v>
      </c>
      <c r="D11" s="220" t="s">
        <v>513</v>
      </c>
      <c r="E11" s="229" t="n">
        <v>0.55</v>
      </c>
      <c r="F11" s="220"/>
      <c r="G11" s="220"/>
      <c r="H11" s="220"/>
      <c r="I11" s="220"/>
      <c r="J11" s="228" t="n">
        <f aca="false">30+77/E11</f>
        <v>170</v>
      </c>
    </row>
    <row r="12" customFormat="false" ht="12" hidden="false" customHeight="true" outlineLevel="0" collapsed="false">
      <c r="B12" s="219" t="s">
        <v>515</v>
      </c>
      <c r="C12" s="220" t="n">
        <v>2090</v>
      </c>
      <c r="D12" s="220" t="s">
        <v>513</v>
      </c>
      <c r="E12" s="229" t="n">
        <v>0.45</v>
      </c>
      <c r="F12" s="220"/>
      <c r="G12" s="220"/>
      <c r="H12" s="220"/>
      <c r="I12" s="220"/>
      <c r="J12" s="228" t="n">
        <f aca="false">30+81/E12</f>
        <v>210</v>
      </c>
    </row>
    <row r="13" customFormat="false" ht="12" hidden="false" customHeight="true" outlineLevel="0" collapsed="false">
      <c r="B13" s="219" t="s">
        <v>516</v>
      </c>
      <c r="C13" s="220" t="n">
        <v>2120</v>
      </c>
      <c r="D13" s="220" t="s">
        <v>513</v>
      </c>
      <c r="E13" s="229" t="n">
        <v>0.35</v>
      </c>
      <c r="F13" s="222" t="n">
        <v>2500</v>
      </c>
      <c r="G13" s="220"/>
      <c r="H13" s="220"/>
      <c r="I13" s="220"/>
      <c r="J13" s="228" t="n">
        <f aca="false">30+84/E13</f>
        <v>270</v>
      </c>
    </row>
    <row r="14" customFormat="false" ht="12" hidden="false" customHeight="true" outlineLevel="0" collapsed="false">
      <c r="B14" s="223" t="s">
        <v>517</v>
      </c>
      <c r="C14" s="224" t="n">
        <v>2180</v>
      </c>
      <c r="D14" s="224" t="s">
        <v>518</v>
      </c>
      <c r="E14" s="230" t="n">
        <v>0.3</v>
      </c>
      <c r="F14" s="225" t="n">
        <v>2530</v>
      </c>
      <c r="G14" s="224"/>
      <c r="H14" s="224"/>
      <c r="I14" s="224"/>
      <c r="J14" s="228" t="n">
        <f aca="false">20+96/E14</f>
        <v>340</v>
      </c>
    </row>
    <row r="15" s="91" customFormat="true" ht="12" hidden="false" customHeight="true" outlineLevel="0" collapsed="false">
      <c r="B15" s="212" t="s">
        <v>519</v>
      </c>
      <c r="C15" s="213"/>
      <c r="D15" s="213"/>
      <c r="E15" s="213"/>
      <c r="F15" s="213"/>
      <c r="G15" s="213"/>
      <c r="H15" s="213"/>
      <c r="I15" s="213"/>
      <c r="J15" s="214"/>
    </row>
    <row r="16" customFormat="false" ht="12" hidden="false" customHeight="true" outlineLevel="0" collapsed="false">
      <c r="B16" s="215" t="s">
        <v>482</v>
      </c>
      <c r="C16" s="216" t="n">
        <v>2060</v>
      </c>
      <c r="D16" s="216" t="s">
        <v>520</v>
      </c>
      <c r="E16" s="216" t="s">
        <v>521</v>
      </c>
      <c r="F16" s="216"/>
      <c r="G16" s="216"/>
      <c r="H16" s="216"/>
      <c r="I16" s="216"/>
      <c r="J16" s="228" t="n">
        <f aca="false">30+20+20</f>
        <v>70</v>
      </c>
      <c r="K16" s="89" t="n">
        <f aca="false">J16/E11</f>
        <v>127.272727272727</v>
      </c>
    </row>
    <row r="17" customFormat="false" ht="12" hidden="false" customHeight="true" outlineLevel="0" collapsed="false">
      <c r="B17" s="219" t="s">
        <v>522</v>
      </c>
      <c r="C17" s="222" t="n">
        <v>2458</v>
      </c>
      <c r="D17" s="220" t="s">
        <v>523</v>
      </c>
      <c r="E17" s="220" t="s">
        <v>524</v>
      </c>
      <c r="F17" s="220"/>
      <c r="G17" s="220"/>
      <c r="H17" s="220"/>
      <c r="I17" s="220"/>
      <c r="J17" s="221"/>
      <c r="K17" s="89" t="n">
        <f aca="false">J16/E12</f>
        <v>155.555555555556</v>
      </c>
    </row>
    <row r="18" customFormat="false" ht="12" hidden="false" customHeight="true" outlineLevel="0" collapsed="false">
      <c r="B18" s="231"/>
      <c r="C18" s="232"/>
      <c r="D18" s="232" t="s">
        <v>525</v>
      </c>
      <c r="E18" s="232" t="s">
        <v>526</v>
      </c>
      <c r="F18" s="232"/>
      <c r="G18" s="232"/>
      <c r="H18" s="232"/>
      <c r="I18" s="232"/>
      <c r="J18" s="233"/>
      <c r="K18" s="89" t="n">
        <f aca="false">J16/E13</f>
        <v>200</v>
      </c>
    </row>
    <row r="19" customFormat="false" ht="12" hidden="false" customHeight="true" outlineLevel="0" collapsed="false">
      <c r="B19" s="215" t="s">
        <v>490</v>
      </c>
      <c r="C19" s="216" t="n">
        <v>2175</v>
      </c>
      <c r="D19" s="216" t="s">
        <v>520</v>
      </c>
      <c r="E19" s="216" t="s">
        <v>521</v>
      </c>
      <c r="F19" s="216"/>
      <c r="G19" s="216"/>
      <c r="H19" s="216"/>
      <c r="I19" s="216"/>
      <c r="J19" s="228" t="n">
        <f aca="false">30+25+20+15+10</f>
        <v>100</v>
      </c>
      <c r="K19" s="89" t="n">
        <f aca="false">J19/E14</f>
        <v>333.333333333333</v>
      </c>
    </row>
    <row r="20" customFormat="false" ht="12" hidden="false" customHeight="true" outlineLevel="0" collapsed="false">
      <c r="B20" s="219" t="s">
        <v>522</v>
      </c>
      <c r="C20" s="222" t="n">
        <v>2527</v>
      </c>
      <c r="D20" s="220" t="s">
        <v>523</v>
      </c>
      <c r="E20" s="220" t="s">
        <v>527</v>
      </c>
      <c r="F20" s="220"/>
      <c r="G20" s="220"/>
      <c r="H20" s="220"/>
      <c r="I20" s="220"/>
      <c r="J20" s="221"/>
    </row>
    <row r="21" customFormat="false" ht="12" hidden="false" customHeight="true" outlineLevel="0" collapsed="false">
      <c r="B21" s="219"/>
      <c r="C21" s="220"/>
      <c r="D21" s="220" t="s">
        <v>525</v>
      </c>
      <c r="E21" s="220" t="s">
        <v>528</v>
      </c>
      <c r="F21" s="220"/>
      <c r="G21" s="220"/>
      <c r="H21" s="220"/>
      <c r="I21" s="220"/>
      <c r="J21" s="221"/>
    </row>
    <row r="22" customFormat="false" ht="12" hidden="false" customHeight="true" outlineLevel="0" collapsed="false">
      <c r="B22" s="219"/>
      <c r="C22" s="220"/>
      <c r="D22" s="220" t="s">
        <v>529</v>
      </c>
      <c r="E22" s="220" t="s">
        <v>530</v>
      </c>
      <c r="F22" s="220"/>
      <c r="G22" s="220"/>
      <c r="H22" s="220"/>
      <c r="I22" s="220"/>
      <c r="J22" s="221"/>
    </row>
    <row r="23" customFormat="false" ht="12" hidden="false" customHeight="true" outlineLevel="0" collapsed="false">
      <c r="B23" s="231"/>
      <c r="C23" s="232"/>
      <c r="D23" s="232" t="s">
        <v>531</v>
      </c>
      <c r="E23" s="232" t="s">
        <v>532</v>
      </c>
      <c r="F23" s="232"/>
      <c r="G23" s="232"/>
      <c r="H23" s="232"/>
      <c r="I23" s="232"/>
      <c r="J23" s="233"/>
    </row>
    <row r="24" customFormat="false" ht="12" hidden="false" customHeight="true" outlineLevel="0" collapsed="false">
      <c r="B24" s="215" t="s">
        <v>494</v>
      </c>
      <c r="C24" s="216" t="n">
        <v>2260</v>
      </c>
      <c r="D24" s="216" t="s">
        <v>520</v>
      </c>
      <c r="E24" s="216" t="s">
        <v>533</v>
      </c>
      <c r="F24" s="216"/>
      <c r="G24" s="216"/>
      <c r="H24" s="216"/>
      <c r="I24" s="216"/>
      <c r="J24" s="228" t="n">
        <f aca="false">2*(30+25+20+15+10)</f>
        <v>200</v>
      </c>
    </row>
    <row r="25" customFormat="false" ht="12" hidden="false" customHeight="true" outlineLevel="0" collapsed="false">
      <c r="B25" s="219" t="s">
        <v>534</v>
      </c>
      <c r="C25" s="222" t="n">
        <v>2748</v>
      </c>
      <c r="D25" s="220" t="s">
        <v>523</v>
      </c>
      <c r="E25" s="220" t="s">
        <v>533</v>
      </c>
      <c r="F25" s="220"/>
      <c r="G25" s="220"/>
      <c r="H25" s="220"/>
      <c r="I25" s="220"/>
      <c r="J25" s="221"/>
    </row>
    <row r="26" customFormat="false" ht="12" hidden="false" customHeight="true" outlineLevel="0" collapsed="false">
      <c r="B26" s="219"/>
      <c r="C26" s="220"/>
      <c r="D26" s="220" t="s">
        <v>525</v>
      </c>
      <c r="E26" s="220" t="s">
        <v>535</v>
      </c>
      <c r="F26" s="220"/>
      <c r="G26" s="220"/>
      <c r="H26" s="220"/>
      <c r="I26" s="220"/>
      <c r="J26" s="221"/>
    </row>
    <row r="27" customFormat="false" ht="12" hidden="false" customHeight="true" outlineLevel="0" collapsed="false">
      <c r="B27" s="219"/>
      <c r="C27" s="220"/>
      <c r="D27" s="220" t="s">
        <v>529</v>
      </c>
      <c r="E27" s="220" t="s">
        <v>535</v>
      </c>
      <c r="F27" s="220"/>
      <c r="G27" s="220"/>
      <c r="H27" s="220"/>
      <c r="I27" s="220"/>
      <c r="J27" s="221"/>
    </row>
    <row r="28" customFormat="false" ht="12" hidden="false" customHeight="true" outlineLevel="0" collapsed="false">
      <c r="B28" s="219"/>
      <c r="C28" s="220"/>
      <c r="D28" s="220" t="s">
        <v>531</v>
      </c>
      <c r="E28" s="220" t="s">
        <v>528</v>
      </c>
      <c r="F28" s="220"/>
      <c r="G28" s="220"/>
      <c r="H28" s="220"/>
      <c r="I28" s="220"/>
      <c r="J28" s="221"/>
    </row>
    <row r="29" customFormat="false" ht="12" hidden="false" customHeight="true" outlineLevel="0" collapsed="false">
      <c r="B29" s="219"/>
      <c r="C29" s="220"/>
      <c r="D29" s="220" t="s">
        <v>536</v>
      </c>
      <c r="E29" s="220" t="s">
        <v>528</v>
      </c>
      <c r="F29" s="220"/>
      <c r="G29" s="220"/>
      <c r="H29" s="220"/>
      <c r="I29" s="220"/>
      <c r="J29" s="221"/>
    </row>
    <row r="30" customFormat="false" ht="12" hidden="false" customHeight="true" outlineLevel="0" collapsed="false">
      <c r="B30" s="219"/>
      <c r="C30" s="220"/>
      <c r="D30" s="220" t="s">
        <v>537</v>
      </c>
      <c r="E30" s="220" t="s">
        <v>538</v>
      </c>
      <c r="F30" s="220"/>
      <c r="G30" s="220"/>
      <c r="H30" s="220"/>
      <c r="I30" s="220"/>
      <c r="J30" s="221"/>
    </row>
    <row r="31" customFormat="false" ht="12" hidden="false" customHeight="true" outlineLevel="0" collapsed="false">
      <c r="B31" s="219"/>
      <c r="C31" s="220"/>
      <c r="D31" s="220" t="s">
        <v>539</v>
      </c>
      <c r="E31" s="220" t="s">
        <v>540</v>
      </c>
      <c r="F31" s="220"/>
      <c r="G31" s="220"/>
      <c r="H31" s="220"/>
      <c r="I31" s="220"/>
      <c r="J31" s="221"/>
    </row>
    <row r="32" customFormat="false" ht="12" hidden="false" customHeight="true" outlineLevel="0" collapsed="false">
      <c r="B32" s="219"/>
      <c r="C32" s="220"/>
      <c r="D32" s="220" t="s">
        <v>541</v>
      </c>
      <c r="E32" s="220" t="s">
        <v>542</v>
      </c>
      <c r="F32" s="220"/>
      <c r="G32" s="220"/>
      <c r="H32" s="220"/>
      <c r="I32" s="220"/>
      <c r="J32" s="221"/>
    </row>
    <row r="33" customFormat="false" ht="12" hidden="false" customHeight="true" outlineLevel="0" collapsed="false">
      <c r="B33" s="231"/>
      <c r="C33" s="232"/>
      <c r="D33" s="232" t="s">
        <v>543</v>
      </c>
      <c r="E33" s="232" t="s">
        <v>544</v>
      </c>
      <c r="F33" s="232"/>
      <c r="G33" s="232"/>
      <c r="H33" s="232"/>
      <c r="I33" s="232"/>
      <c r="J33" s="233"/>
    </row>
    <row r="34" customFormat="false" ht="12" hidden="false" customHeight="true" outlineLevel="0" collapsed="false">
      <c r="B34" s="215" t="s">
        <v>545</v>
      </c>
      <c r="C34" s="216" t="n">
        <v>2290</v>
      </c>
      <c r="D34" s="216" t="s">
        <v>546</v>
      </c>
      <c r="E34" s="216" t="s">
        <v>533</v>
      </c>
      <c r="F34" s="216"/>
      <c r="G34" s="216"/>
      <c r="H34" s="216"/>
      <c r="I34" s="216"/>
      <c r="J34" s="228" t="n">
        <f aca="false">3*(30+30+25+20)</f>
        <v>315</v>
      </c>
    </row>
    <row r="35" customFormat="false" ht="12" hidden="false" customHeight="true" outlineLevel="0" collapsed="false">
      <c r="B35" s="219" t="s">
        <v>534</v>
      </c>
      <c r="C35" s="222" t="n">
        <v>2815</v>
      </c>
      <c r="D35" s="220" t="s">
        <v>547</v>
      </c>
      <c r="E35" s="220" t="s">
        <v>548</v>
      </c>
      <c r="F35" s="220"/>
      <c r="G35" s="220"/>
      <c r="H35" s="220"/>
      <c r="I35" s="220"/>
      <c r="J35" s="221"/>
    </row>
    <row r="36" customFormat="false" ht="12" hidden="false" customHeight="true" outlineLevel="0" collapsed="false">
      <c r="B36" s="219"/>
      <c r="C36" s="220"/>
      <c r="D36" s="220" t="s">
        <v>549</v>
      </c>
      <c r="E36" s="220" t="s">
        <v>527</v>
      </c>
      <c r="F36" s="220"/>
      <c r="G36" s="220"/>
      <c r="H36" s="220"/>
      <c r="I36" s="220"/>
      <c r="J36" s="221"/>
    </row>
    <row r="37" customFormat="false" ht="12" hidden="false" customHeight="true" outlineLevel="0" collapsed="false">
      <c r="B37" s="223"/>
      <c r="C37" s="224"/>
      <c r="D37" s="224" t="s">
        <v>550</v>
      </c>
      <c r="E37" s="224" t="s">
        <v>551</v>
      </c>
      <c r="F37" s="224"/>
      <c r="G37" s="224"/>
      <c r="H37" s="224"/>
      <c r="I37" s="224"/>
      <c r="J37" s="226"/>
    </row>
    <row r="39" customFormat="false" ht="12" hidden="false" customHeight="true" outlineLevel="0" collapsed="false">
      <c r="B39" s="234" t="s">
        <v>552</v>
      </c>
      <c r="C39" s="32"/>
      <c r="D39" s="32"/>
      <c r="E39" s="32"/>
      <c r="F39" s="32"/>
      <c r="G39" s="32"/>
    </row>
    <row r="40" s="235" customFormat="true" ht="12" hidden="false" customHeight="true" outlineLevel="0" collapsed="false">
      <c r="B40" s="234" t="s">
        <v>553</v>
      </c>
      <c r="C40" s="234" t="s">
        <v>554</v>
      </c>
      <c r="D40" s="234" t="s">
        <v>555</v>
      </c>
      <c r="E40" s="236" t="n">
        <v>0.5</v>
      </c>
      <c r="F40" s="236" t="n">
        <v>0.84</v>
      </c>
      <c r="G40" s="236" t="n">
        <v>0.99</v>
      </c>
    </row>
    <row r="41" customFormat="false" ht="12" hidden="false" customHeight="true" outlineLevel="0" collapsed="false">
      <c r="B41" s="32" t="s">
        <v>556</v>
      </c>
      <c r="C41" s="237" t="s">
        <v>557</v>
      </c>
      <c r="D41" s="32" t="s">
        <v>558</v>
      </c>
      <c r="E41" s="37" t="n">
        <v>30</v>
      </c>
      <c r="F41" s="37" t="n">
        <v>60</v>
      </c>
      <c r="G41" s="37" t="n">
        <v>90</v>
      </c>
    </row>
    <row r="42" customFormat="false" ht="12" hidden="false" customHeight="true" outlineLevel="0" collapsed="false">
      <c r="B42" s="32" t="s">
        <v>559</v>
      </c>
      <c r="C42" s="32" t="n">
        <v>1900</v>
      </c>
      <c r="D42" s="32" t="s">
        <v>58</v>
      </c>
      <c r="E42" s="37" t="n">
        <v>60</v>
      </c>
      <c r="F42" s="37" t="n">
        <v>80</v>
      </c>
      <c r="G42" s="37" t="n">
        <v>90</v>
      </c>
    </row>
    <row r="43" customFormat="false" ht="12" hidden="false" customHeight="true" outlineLevel="0" collapsed="false">
      <c r="B43" s="32" t="s">
        <v>560</v>
      </c>
      <c r="C43" s="32" t="n">
        <v>1950</v>
      </c>
      <c r="D43" s="32" t="s">
        <v>68</v>
      </c>
      <c r="E43" s="37" t="n">
        <v>75</v>
      </c>
      <c r="F43" s="37" t="n">
        <v>85</v>
      </c>
      <c r="G43" s="37" t="n">
        <v>95</v>
      </c>
    </row>
    <row r="44" customFormat="false" ht="12" hidden="false" customHeight="true" outlineLevel="0" collapsed="false">
      <c r="B44" s="32" t="s">
        <v>561</v>
      </c>
      <c r="C44" s="32" t="n">
        <v>2010</v>
      </c>
      <c r="D44" s="32" t="s">
        <v>5</v>
      </c>
      <c r="E44" s="37" t="n">
        <v>110</v>
      </c>
      <c r="F44" s="37" t="n">
        <v>130</v>
      </c>
      <c r="G44" s="37" t="n">
        <v>150</v>
      </c>
    </row>
    <row r="45" customFormat="false" ht="12" hidden="false" customHeight="true" outlineLevel="0" collapsed="false">
      <c r="B45" s="32" t="s">
        <v>562</v>
      </c>
      <c r="C45" s="32" t="n">
        <v>2040</v>
      </c>
      <c r="D45" s="32" t="s">
        <v>87</v>
      </c>
      <c r="E45" s="37" t="n">
        <v>150</v>
      </c>
      <c r="F45" s="37" t="n">
        <v>170</v>
      </c>
      <c r="G45" s="37" t="n">
        <v>190</v>
      </c>
    </row>
    <row r="46" customFormat="false" ht="12" hidden="false" customHeight="true" outlineLevel="0" collapsed="false">
      <c r="B46" s="32" t="s">
        <v>563</v>
      </c>
      <c r="C46" s="32" t="n">
        <v>2050</v>
      </c>
      <c r="D46" s="32" t="s">
        <v>87</v>
      </c>
      <c r="E46" s="37" t="n">
        <v>170</v>
      </c>
      <c r="F46" s="37" t="n">
        <v>190</v>
      </c>
      <c r="G46" s="37" t="n">
        <v>210</v>
      </c>
    </row>
    <row r="47" customFormat="false" ht="12" hidden="false" customHeight="true" outlineLevel="0" collapsed="false">
      <c r="B47" s="32" t="s">
        <v>564</v>
      </c>
      <c r="C47" s="32" t="n">
        <v>2060</v>
      </c>
      <c r="D47" s="32" t="s">
        <v>87</v>
      </c>
      <c r="E47" s="37" t="n">
        <v>290</v>
      </c>
      <c r="F47" s="37" t="n">
        <v>300</v>
      </c>
      <c r="G47" s="37" t="n">
        <v>310</v>
      </c>
    </row>
    <row r="48" customFormat="false" ht="12" hidden="false" customHeight="true" outlineLevel="0" collapsed="false">
      <c r="B48" s="32" t="s">
        <v>565</v>
      </c>
      <c r="C48" s="32" t="n">
        <v>2090</v>
      </c>
      <c r="D48" s="32" t="s">
        <v>97</v>
      </c>
      <c r="E48" s="37" t="n">
        <v>190</v>
      </c>
      <c r="F48" s="37" t="n">
        <v>210</v>
      </c>
      <c r="G48" s="37" t="n">
        <v>230</v>
      </c>
    </row>
    <row r="49" customFormat="false" ht="12" hidden="false" customHeight="true" outlineLevel="0" collapsed="false">
      <c r="B49" s="32" t="s">
        <v>566</v>
      </c>
      <c r="C49" s="32" t="n">
        <v>2090</v>
      </c>
      <c r="D49" s="32" t="s">
        <v>97</v>
      </c>
      <c r="E49" s="37" t="n">
        <v>340</v>
      </c>
      <c r="F49" s="37" t="n">
        <v>350</v>
      </c>
      <c r="G49" s="37" t="n">
        <v>360</v>
      </c>
    </row>
    <row r="50" customFormat="false" ht="12" hidden="false" customHeight="true" outlineLevel="0" collapsed="false">
      <c r="B50" s="32" t="s">
        <v>567</v>
      </c>
      <c r="C50" s="32" t="n">
        <v>2120</v>
      </c>
      <c r="D50" s="32" t="s">
        <v>107</v>
      </c>
      <c r="E50" s="37" t="n">
        <v>250</v>
      </c>
      <c r="F50" s="37" t="n">
        <v>270</v>
      </c>
      <c r="G50" s="37" t="n">
        <v>290</v>
      </c>
    </row>
    <row r="51" customFormat="false" ht="12" hidden="false" customHeight="true" outlineLevel="0" collapsed="false">
      <c r="B51" s="32" t="s">
        <v>568</v>
      </c>
      <c r="C51" s="32" t="n">
        <v>2120</v>
      </c>
      <c r="D51" s="32" t="s">
        <v>107</v>
      </c>
      <c r="E51" s="37" t="n">
        <v>440</v>
      </c>
      <c r="F51" s="37" t="n">
        <v>450</v>
      </c>
      <c r="G51" s="37" t="n">
        <v>470</v>
      </c>
    </row>
    <row r="52" customFormat="false" ht="12" hidden="false" customHeight="true" outlineLevel="0" collapsed="false">
      <c r="B52" s="32" t="s">
        <v>569</v>
      </c>
      <c r="C52" s="32" t="n">
        <v>2180</v>
      </c>
      <c r="D52" s="32" t="s">
        <v>118</v>
      </c>
      <c r="E52" s="37" t="n">
        <v>300</v>
      </c>
      <c r="F52" s="37" t="n">
        <v>320</v>
      </c>
      <c r="G52" s="37" t="n">
        <v>350</v>
      </c>
    </row>
    <row r="53" customFormat="false" ht="12" hidden="false" customHeight="true" outlineLevel="0" collapsed="false">
      <c r="B53" s="32" t="s">
        <v>570</v>
      </c>
      <c r="C53" s="32" t="n">
        <v>2180</v>
      </c>
      <c r="D53" s="32" t="s">
        <v>118</v>
      </c>
      <c r="E53" s="37" t="n">
        <v>610</v>
      </c>
      <c r="F53" s="37" t="n">
        <v>620</v>
      </c>
      <c r="G53" s="37" t="n">
        <v>640</v>
      </c>
    </row>
    <row r="54" customFormat="false" ht="12" hidden="false" customHeight="true" outlineLevel="0" collapsed="false">
      <c r="B54" s="32" t="s">
        <v>571</v>
      </c>
      <c r="C54" s="32" t="n">
        <v>2260</v>
      </c>
      <c r="D54" s="32" t="s">
        <v>128</v>
      </c>
      <c r="E54" s="37" t="n">
        <v>340</v>
      </c>
      <c r="F54" s="37" t="n">
        <v>360</v>
      </c>
      <c r="G54" s="37" t="n">
        <v>380</v>
      </c>
    </row>
    <row r="55" customFormat="false" ht="12" hidden="false" customHeight="true" outlineLevel="0" collapsed="false">
      <c r="B55" s="32" t="s">
        <v>572</v>
      </c>
      <c r="C55" s="32" t="n">
        <v>2260</v>
      </c>
      <c r="D55" s="32" t="s">
        <v>128</v>
      </c>
      <c r="E55" s="37" t="n">
        <v>650</v>
      </c>
      <c r="F55" s="37" t="n">
        <v>1000</v>
      </c>
      <c r="G55" s="37" t="n">
        <v>1030</v>
      </c>
    </row>
    <row r="56" customFormat="false" ht="12" hidden="false" customHeight="true" outlineLevel="0" collapsed="false">
      <c r="B56" s="32" t="s">
        <v>573</v>
      </c>
      <c r="C56" s="32" t="n">
        <v>2290</v>
      </c>
      <c r="D56" s="32" t="s">
        <v>128</v>
      </c>
      <c r="E56" s="37" t="n">
        <v>850</v>
      </c>
      <c r="F56" s="37" t="n">
        <v>1390</v>
      </c>
      <c r="G56" s="37" t="n">
        <v>1420</v>
      </c>
    </row>
    <row r="57" customFormat="false" ht="12" hidden="false" customHeight="true" outlineLevel="0" collapsed="false">
      <c r="B57" s="32" t="s">
        <v>574</v>
      </c>
      <c r="C57" s="32" t="n">
        <v>2310</v>
      </c>
      <c r="D57" s="32" t="s">
        <v>137</v>
      </c>
      <c r="E57" s="37" t="n">
        <v>660</v>
      </c>
      <c r="F57" s="37" t="n">
        <v>1330</v>
      </c>
      <c r="G57" s="37" t="n">
        <v>2750</v>
      </c>
    </row>
    <row r="58" customFormat="false" ht="12" hidden="false" customHeight="true" outlineLevel="0" collapsed="false">
      <c r="B58" s="32" t="s">
        <v>575</v>
      </c>
      <c r="C58" s="32" t="n">
        <v>3070</v>
      </c>
      <c r="D58" s="32" t="s">
        <v>137</v>
      </c>
      <c r="E58" s="37" t="n">
        <v>1040</v>
      </c>
      <c r="F58" s="37" t="n">
        <v>1850</v>
      </c>
      <c r="G58" s="37" t="n">
        <v>3430</v>
      </c>
    </row>
    <row r="59" customFormat="false" ht="12" hidden="false" customHeight="true" outlineLevel="0" collapsed="false">
      <c r="B59" s="32" t="s">
        <v>576</v>
      </c>
      <c r="C59" s="32" t="n">
        <v>3200</v>
      </c>
      <c r="D59" s="32" t="s">
        <v>137</v>
      </c>
      <c r="E59" s="37" t="n">
        <v>1660</v>
      </c>
      <c r="F59" s="37" t="n">
        <v>3160</v>
      </c>
      <c r="G59" s="37" t="n">
        <v>3450</v>
      </c>
    </row>
    <row r="60" customFormat="false" ht="12" hidden="false" customHeight="true" outlineLevel="0" collapsed="false">
      <c r="B60" s="32" t="s">
        <v>577</v>
      </c>
      <c r="C60" s="32" t="n">
        <v>3200</v>
      </c>
      <c r="D60" s="32" t="s">
        <v>137</v>
      </c>
      <c r="E60" s="37" t="n">
        <v>850</v>
      </c>
      <c r="F60" s="37" t="n">
        <v>3020</v>
      </c>
      <c r="G60" s="37" t="n">
        <v>4400</v>
      </c>
    </row>
    <row r="61" customFormat="false" ht="12" hidden="false" customHeight="true" outlineLevel="0" collapsed="false">
      <c r="B61" s="32" t="s">
        <v>578</v>
      </c>
      <c r="C61" s="32" t="n">
        <v>3640</v>
      </c>
      <c r="D61" s="32" t="s">
        <v>146</v>
      </c>
      <c r="E61" s="37" t="n">
        <v>1150</v>
      </c>
      <c r="F61" s="37" t="n">
        <v>1770</v>
      </c>
      <c r="G61" s="37" t="n">
        <v>2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16:15:14Z</dcterms:created>
  <dc:creator>Geir Lanesskog</dc:creator>
  <dc:description/>
  <dc:language>en-US</dc:language>
  <cp:lastModifiedBy>Geir Lanesskog</cp:lastModifiedBy>
  <cp:lastPrinted>2004-03-31T00:53:05Z</cp:lastPrinted>
  <dcterms:modified xsi:type="dcterms:W3CDTF">2004-05-08T22:47:35Z</dcterms:modified>
  <cp:revision>0</cp:revision>
  <dc:subject/>
  <dc:title/>
</cp:coreProperties>
</file>